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11" sheetId="1" state="visible" r:id="rId2"/>
  </sheets>
  <definedNames>
    <definedName function="false" hidden="false" name="С3" vbProcedure="false">'22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МЕНЮ 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аша вязкая молочная  пшенная</t>
  </si>
  <si>
    <t xml:space="preserve">состав</t>
  </si>
  <si>
    <t xml:space="preserve">пшено,молоко,сахар,масло сливочное</t>
  </si>
  <si>
    <t xml:space="preserve">Сдоба,обогащенная микронутриентами</t>
  </si>
  <si>
    <t xml:space="preserve">Сыр </t>
  </si>
  <si>
    <t xml:space="preserve">Чай с сахаром</t>
  </si>
  <si>
    <t xml:space="preserve">чай заварка,сахар,вода</t>
  </si>
  <si>
    <t xml:space="preserve">Кисломолочный продукт</t>
  </si>
  <si>
    <t xml:space="preserve">Хлеб  в/с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Щи из св. капусты с карт. с мясом со смет.</t>
  </si>
  <si>
    <t xml:space="preserve">капуста белокочанная,картофель.морковь,лук репчатый,томат паста,мука,масло,вода, мясо говядина</t>
  </si>
  <si>
    <t xml:space="preserve">Котлета рубленная из птицы, запеченная с соусом</t>
  </si>
  <si>
    <t xml:space="preserve">горбуша или минтай,морковь,хлеб пшеничный,лук репчатый,яйца</t>
  </si>
  <si>
    <t xml:space="preserve">состав:</t>
  </si>
  <si>
    <t xml:space="preserve">филе куриное,хлеб,лук,молоко,яйцо,мука,масло растительное</t>
  </si>
  <si>
    <t xml:space="preserve">Пюре картофельное</t>
  </si>
  <si>
    <t xml:space="preserve">картофель,молоко,масло сливочное.</t>
  </si>
  <si>
    <t xml:space="preserve">Чай витаминный</t>
  </si>
  <si>
    <t xml:space="preserve">чай,сахар,вода,шиповник</t>
  </si>
  <si>
    <t xml:space="preserve">Хлеб в/с витаминизированный </t>
  </si>
  <si>
    <t xml:space="preserve">Щи с мясом со сметаной</t>
  </si>
  <si>
    <t xml:space="preserve">Итого за ден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36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X36" activeCellId="0" sqref="X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93.99"/>
    <col collapsed="false" customWidth="true" hidden="false" outlineLevel="0" max="3" min="3" style="1" width="23.66"/>
    <col collapsed="false" customWidth="true" hidden="false" outlineLevel="0" max="4" min="4" style="1" width="17.1"/>
    <col collapsed="false" customWidth="true" hidden="false" outlineLevel="0" max="5" min="5" style="1" width="14.87"/>
    <col collapsed="false" customWidth="true" hidden="false" outlineLevel="0" max="6" min="6" style="1" width="15.1"/>
    <col collapsed="false" customWidth="true" hidden="false" outlineLevel="0" max="7" min="7" style="1" width="14.55"/>
    <col collapsed="false" customWidth="true" hidden="false" outlineLevel="0" max="8" min="8" style="1" width="13.1"/>
    <col collapsed="false" customWidth="true" hidden="false" outlineLevel="0" max="9" min="9" style="1" width="18.55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5.32"/>
    <col collapsed="false" customWidth="true" hidden="false" outlineLevel="0" max="26" min="26" style="1" width="15.55"/>
    <col collapsed="false" customWidth="true" hidden="false" outlineLevel="0" max="27" min="27" style="1" width="15.43"/>
    <col collapsed="false" customWidth="false" hidden="true" outlineLevel="0" max="29" min="28" style="1" width="9.1"/>
    <col collapsed="false" customWidth="true" hidden="false" outlineLevel="0" max="30" min="30" style="1" width="15.1"/>
    <col collapsed="false" customWidth="true" hidden="false" outlineLevel="0" max="31" min="31" style="1" width="14.99"/>
    <col collapsed="false" customWidth="true" hidden="false" outlineLevel="0" max="32" min="32" style="1" width="14.43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6" min="37" style="1" width="9.1"/>
    <col collapsed="false" customWidth="true" hidden="true" outlineLevel="0" max="47" min="47" style="1" width="6.43"/>
    <col collapsed="false" customWidth="false" hidden="true" outlineLevel="0" max="59" min="48" style="1" width="9.1"/>
    <col collapsed="false" customWidth="true" hidden="true" outlineLevel="0" max="60" min="60" style="1" width="5.43"/>
    <col collapsed="false" customWidth="false" hidden="true" outlineLevel="0" max="72" min="61" style="1" width="9.1"/>
    <col collapsed="false" customWidth="true" hidden="true" outlineLevel="0" max="73" min="73" style="1" width="2.88"/>
    <col collapsed="false" customWidth="false" hidden="true" outlineLevel="0" max="78" min="74" style="1" width="9.1"/>
    <col collapsed="false" customWidth="true" hidden="true" outlineLevel="0" max="79" min="79" style="1" width="9.33"/>
    <col collapsed="false" customWidth="false" hidden="true" outlineLevel="0" max="82" min="80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.7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32.4" hidden="true" customHeight="fals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1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54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2.4" hidden="false" customHeight="false" outlineLevel="0" collapsed="false">
      <c r="A11" s="2" t="str">
        <f aca="false">"261сб 1996"</f>
        <v>261сб 1996</v>
      </c>
      <c r="B11" s="2" t="s">
        <v>83</v>
      </c>
      <c r="C11" s="15" t="str">
        <f aca="false">"200.10"</f>
        <v>200.10</v>
      </c>
      <c r="D11" s="2" t="n">
        <v>160.38</v>
      </c>
      <c r="E11" s="15" t="n">
        <v>8.4</v>
      </c>
      <c r="F11" s="15" t="n">
        <v>3.72</v>
      </c>
      <c r="G11" s="15" t="n">
        <v>13.8</v>
      </c>
      <c r="H11" s="15" t="n">
        <v>1.4</v>
      </c>
      <c r="I11" s="15" t="n">
        <v>39.32</v>
      </c>
      <c r="J11" s="15" t="n">
        <v>234</v>
      </c>
      <c r="K11" s="2" t="n">
        <v>8.02</v>
      </c>
      <c r="L11" s="2" t="n">
        <v>0.2</v>
      </c>
      <c r="M11" s="2" t="n">
        <v>8.02</v>
      </c>
      <c r="N11" s="2" t="n">
        <v>0</v>
      </c>
      <c r="O11" s="2" t="n">
        <v>13.32</v>
      </c>
      <c r="P11" s="2" t="n">
        <v>26.01</v>
      </c>
      <c r="Q11" s="2" t="n">
        <v>1.81</v>
      </c>
      <c r="R11" s="2" t="n">
        <v>0</v>
      </c>
      <c r="S11" s="2" t="n">
        <v>0</v>
      </c>
      <c r="T11" s="2" t="n">
        <v>0.35</v>
      </c>
      <c r="U11" s="2" t="n">
        <v>1.44</v>
      </c>
      <c r="V11" s="2" t="n">
        <v>0</v>
      </c>
      <c r="W11" s="2" t="n">
        <v>388.93</v>
      </c>
      <c r="X11" s="2" t="n">
        <v>174.99</v>
      </c>
      <c r="Y11" s="2" t="n">
        <v>58.75</v>
      </c>
      <c r="Z11" s="2" t="n">
        <v>217.01</v>
      </c>
      <c r="AA11" s="2" t="n">
        <v>1.82</v>
      </c>
      <c r="AB11" s="2" t="n">
        <v>95.2</v>
      </c>
      <c r="AC11" s="2" t="n">
        <v>97.44</v>
      </c>
      <c r="AD11" s="2" t="n">
        <v>110.96</v>
      </c>
      <c r="AE11" s="2" t="n">
        <v>0.47</v>
      </c>
      <c r="AF11" s="2" t="n">
        <v>0.23</v>
      </c>
      <c r="AG11" s="2" t="n">
        <v>0.22</v>
      </c>
      <c r="AH11" s="2" t="n">
        <v>0.93</v>
      </c>
      <c r="AI11" s="2" t="n">
        <v>3.07</v>
      </c>
      <c r="AJ11" s="2" t="n">
        <v>7.26</v>
      </c>
      <c r="AK11" s="2" t="n">
        <v>0</v>
      </c>
      <c r="AL11" s="2" t="n">
        <v>0</v>
      </c>
      <c r="AM11" s="2" t="n">
        <v>0</v>
      </c>
      <c r="AN11" s="2" t="n">
        <v>2180.48</v>
      </c>
      <c r="AO11" s="2" t="n">
        <v>712.54</v>
      </c>
      <c r="AP11" s="2" t="n">
        <v>699.68</v>
      </c>
      <c r="AQ11" s="2" t="n">
        <v>763.01</v>
      </c>
      <c r="AR11" s="2" t="n">
        <v>237.22</v>
      </c>
      <c r="AS11" s="2" t="n">
        <v>1444.67</v>
      </c>
      <c r="AT11" s="2" t="n">
        <v>1337.81</v>
      </c>
      <c r="AU11" s="2" t="n">
        <v>2837.89</v>
      </c>
      <c r="AV11" s="2" t="n">
        <v>2674</v>
      </c>
      <c r="AW11" s="2" t="n">
        <v>694.46</v>
      </c>
      <c r="AX11" s="2" t="n">
        <v>1420.61</v>
      </c>
      <c r="AY11" s="2" t="n">
        <v>5967.14</v>
      </c>
      <c r="AZ11" s="2" t="n">
        <v>75.76</v>
      </c>
      <c r="BA11" s="2" t="n">
        <v>1482.11</v>
      </c>
      <c r="BB11" s="2" t="n">
        <v>1226.98</v>
      </c>
      <c r="BC11" s="2" t="n">
        <v>843.26</v>
      </c>
      <c r="BD11" s="2" t="n">
        <v>340.24</v>
      </c>
      <c r="BE11" s="2" t="n">
        <v>1.61</v>
      </c>
      <c r="BF11" s="2" t="n">
        <v>2.01</v>
      </c>
      <c r="BG11" s="2" t="n">
        <v>1.53</v>
      </c>
      <c r="BH11" s="2" t="n">
        <v>3.76</v>
      </c>
      <c r="BI11" s="2" t="n">
        <v>0.27</v>
      </c>
      <c r="BJ11" s="2" t="n">
        <v>1.25</v>
      </c>
      <c r="BK11" s="2" t="n">
        <v>0.07</v>
      </c>
      <c r="BL11" s="2" t="n">
        <v>6.78</v>
      </c>
      <c r="BM11" s="2" t="n">
        <v>0.04</v>
      </c>
      <c r="BN11" s="2" t="n">
        <v>2.15</v>
      </c>
      <c r="BO11" s="2" t="n">
        <v>1.13</v>
      </c>
      <c r="BP11" s="2" t="n">
        <v>1.16</v>
      </c>
      <c r="BQ11" s="2" t="n">
        <v>0.02</v>
      </c>
      <c r="BR11" s="2" t="n">
        <v>0.02</v>
      </c>
      <c r="BS11" s="2" t="n">
        <v>0.65</v>
      </c>
      <c r="BT11" s="2" t="n">
        <v>46.37</v>
      </c>
      <c r="BU11" s="2" t="n">
        <v>0.04</v>
      </c>
      <c r="BV11" s="2" t="n">
        <v>0</v>
      </c>
      <c r="BW11" s="2" t="n">
        <v>16.16</v>
      </c>
      <c r="BX11" s="2" t="n">
        <v>0.4</v>
      </c>
      <c r="BY11" s="2" t="n">
        <v>0.17</v>
      </c>
      <c r="BZ11" s="2" t="n">
        <v>0</v>
      </c>
      <c r="CA11" s="2" t="n">
        <v>0</v>
      </c>
      <c r="CB11" s="2" t="n">
        <v>160.38</v>
      </c>
    </row>
    <row r="12" s="16" customFormat="true" ht="31.8" hidden="false" customHeight="false" outlineLevel="0" collapsed="false">
      <c r="A12" s="16" t="s">
        <v>84</v>
      </c>
      <c r="B12" s="16" t="s">
        <v>85</v>
      </c>
      <c r="C12" s="17"/>
      <c r="E12" s="17"/>
      <c r="F12" s="17"/>
      <c r="G12" s="17"/>
      <c r="H12" s="17"/>
      <c r="I12" s="17"/>
      <c r="J12" s="17"/>
    </row>
    <row r="13" s="2" customFormat="true" ht="32.25" hidden="false" customHeight="true" outlineLevel="0" collapsed="false">
      <c r="A13" s="18" t="str">
        <f aca="false">""</f>
        <v/>
      </c>
      <c r="B13" s="18" t="s">
        <v>86</v>
      </c>
      <c r="C13" s="19" t="str">
        <f aca="false">"60"</f>
        <v>60</v>
      </c>
      <c r="D13" s="18" t="n">
        <v>21.75</v>
      </c>
      <c r="E13" s="19" t="n">
        <v>3.92</v>
      </c>
      <c r="F13" s="19" t="n">
        <v>0.28</v>
      </c>
      <c r="G13" s="19" t="n">
        <v>3.06</v>
      </c>
      <c r="H13" s="19" t="n">
        <v>0.46</v>
      </c>
      <c r="I13" s="19" t="n">
        <v>27.73</v>
      </c>
      <c r="J13" s="19" t="n">
        <v>155.43</v>
      </c>
      <c r="K13" s="18" t="n">
        <v>0.67</v>
      </c>
      <c r="L13" s="18" t="n">
        <v>0.78</v>
      </c>
      <c r="M13" s="18" t="n">
        <v>0.67</v>
      </c>
      <c r="N13" s="18" t="n">
        <v>0</v>
      </c>
      <c r="O13" s="18" t="n">
        <v>4.92</v>
      </c>
      <c r="P13" s="18" t="n">
        <v>22.81</v>
      </c>
      <c r="Q13" s="18" t="n">
        <v>1.23</v>
      </c>
      <c r="R13" s="18" t="n">
        <v>0</v>
      </c>
      <c r="S13" s="18" t="n">
        <v>0</v>
      </c>
      <c r="T13" s="18" t="n">
        <v>0.02</v>
      </c>
      <c r="U13" s="18" t="n">
        <v>1.64</v>
      </c>
      <c r="V13" s="18" t="n">
        <v>0</v>
      </c>
      <c r="W13" s="18" t="n">
        <v>89.35</v>
      </c>
      <c r="X13" s="18" t="n">
        <v>18.51</v>
      </c>
      <c r="Y13" s="18" t="n">
        <v>10.55</v>
      </c>
      <c r="Z13" s="18" t="n">
        <v>42.79</v>
      </c>
      <c r="AA13" s="18" t="n">
        <v>0.64</v>
      </c>
      <c r="AB13" s="18" t="n">
        <v>2.68</v>
      </c>
      <c r="AC13" s="18" t="n">
        <v>14.94</v>
      </c>
      <c r="AD13" s="18" t="n">
        <v>5.21</v>
      </c>
      <c r="AE13" s="18" t="n">
        <v>1.33</v>
      </c>
      <c r="AF13" s="18" t="n">
        <v>0.07</v>
      </c>
      <c r="AG13" s="18" t="n">
        <v>0.03</v>
      </c>
      <c r="AH13" s="18" t="n">
        <v>0.61</v>
      </c>
      <c r="AI13" s="18" t="n">
        <v>1.34</v>
      </c>
      <c r="AJ13" s="18" t="n">
        <v>2.15</v>
      </c>
      <c r="AK13" s="20" t="n">
        <v>0</v>
      </c>
      <c r="AL13" s="20" t="n">
        <v>0</v>
      </c>
      <c r="AM13" s="20" t="n">
        <v>0</v>
      </c>
      <c r="AN13" s="20" t="n">
        <v>332.64</v>
      </c>
      <c r="AO13" s="20" t="n">
        <v>116.17</v>
      </c>
      <c r="AP13" s="20" t="n">
        <v>66.24</v>
      </c>
      <c r="AQ13" s="20" t="n">
        <v>141.25</v>
      </c>
      <c r="AR13" s="20" t="n">
        <v>42.59</v>
      </c>
      <c r="AS13" s="20" t="n">
        <v>206.82</v>
      </c>
      <c r="AT13" s="20" t="n">
        <v>141.32</v>
      </c>
      <c r="AU13" s="20" t="n">
        <v>179.04</v>
      </c>
      <c r="AV13" s="20" t="n">
        <v>162.2</v>
      </c>
      <c r="AW13" s="20" t="n">
        <v>84.6</v>
      </c>
      <c r="AX13" s="20" t="n">
        <v>145.29</v>
      </c>
      <c r="AY13" s="20" t="n">
        <v>1244.48</v>
      </c>
      <c r="AZ13" s="20" t="n">
        <v>10.07</v>
      </c>
      <c r="BA13" s="20" t="n">
        <v>399.43</v>
      </c>
      <c r="BB13" s="20" t="n">
        <v>216.52</v>
      </c>
      <c r="BC13" s="20" t="n">
        <v>110.53</v>
      </c>
      <c r="BD13" s="20" t="n">
        <v>83.08</v>
      </c>
      <c r="BE13" s="20" t="n">
        <v>0.14</v>
      </c>
      <c r="BF13" s="20" t="n">
        <v>0.1</v>
      </c>
      <c r="BG13" s="20" t="n">
        <v>0.14</v>
      </c>
      <c r="BH13" s="20" t="n">
        <v>0.17</v>
      </c>
      <c r="BI13" s="20" t="n">
        <v>0.12</v>
      </c>
      <c r="BJ13" s="20" t="n">
        <v>0.45</v>
      </c>
      <c r="BK13" s="20" t="n">
        <v>0.05</v>
      </c>
      <c r="BL13" s="20" t="n">
        <v>0.75</v>
      </c>
      <c r="BM13" s="20" t="n">
        <v>0.04</v>
      </c>
      <c r="BN13" s="20" t="n">
        <v>0.31</v>
      </c>
      <c r="BO13" s="20" t="n">
        <v>0.09</v>
      </c>
      <c r="BP13" s="20" t="n">
        <v>0.43</v>
      </c>
      <c r="BQ13" s="20" t="n">
        <v>0.01</v>
      </c>
      <c r="BR13" s="20" t="n">
        <v>0.01</v>
      </c>
      <c r="BS13" s="20" t="n">
        <v>0.05</v>
      </c>
      <c r="BT13" s="20" t="n">
        <v>1.36</v>
      </c>
      <c r="BU13" s="20" t="n">
        <v>0.01</v>
      </c>
      <c r="BV13" s="20" t="n">
        <v>0</v>
      </c>
      <c r="BW13" s="20" t="n">
        <v>0.84</v>
      </c>
      <c r="BX13" s="20" t="n">
        <v>0.03</v>
      </c>
      <c r="BY13" s="20" t="n">
        <v>0.03</v>
      </c>
      <c r="BZ13" s="20" t="n">
        <v>0</v>
      </c>
      <c r="CA13" s="20" t="n">
        <v>0</v>
      </c>
      <c r="CB13" s="20" t="n">
        <v>21.75</v>
      </c>
    </row>
    <row r="14" s="2" customFormat="true" ht="32.4" hidden="true" customHeight="false" outlineLevel="0" collapsed="false">
      <c r="A14" s="2" t="str">
        <f aca="false">"97сб.2004"</f>
        <v>97сб.2004</v>
      </c>
      <c r="B14" s="2" t="s">
        <v>87</v>
      </c>
      <c r="C14" s="15" t="str">
        <f aca="false">"10"</f>
        <v>10</v>
      </c>
      <c r="D14" s="2" t="n">
        <v>4.08</v>
      </c>
      <c r="E14" s="15" t="n">
        <v>2.58</v>
      </c>
      <c r="F14" s="15" t="n">
        <v>2.58</v>
      </c>
      <c r="G14" s="15" t="n">
        <v>2.61</v>
      </c>
      <c r="H14" s="15" t="n">
        <v>0</v>
      </c>
      <c r="I14" s="15" t="n">
        <v>0</v>
      </c>
      <c r="J14" s="15" t="n">
        <v>33.77</v>
      </c>
      <c r="K14" s="2" t="n">
        <v>1.53</v>
      </c>
      <c r="L14" s="2" t="n">
        <v>0</v>
      </c>
      <c r="M14" s="2" t="n">
        <v>1.53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.2</v>
      </c>
      <c r="U14" s="2" t="n">
        <v>0.42</v>
      </c>
      <c r="V14" s="2" t="n">
        <v>0</v>
      </c>
      <c r="W14" s="2" t="n">
        <v>9.8</v>
      </c>
      <c r="X14" s="2" t="n">
        <v>98</v>
      </c>
      <c r="Y14" s="2" t="n">
        <v>5.39</v>
      </c>
      <c r="Z14" s="2" t="n">
        <v>58.8</v>
      </c>
      <c r="AA14" s="2" t="n">
        <v>0.07</v>
      </c>
      <c r="AB14" s="2" t="n">
        <v>20.58</v>
      </c>
      <c r="AC14" s="2" t="n">
        <v>16.66</v>
      </c>
      <c r="AD14" s="2" t="n">
        <v>23.8</v>
      </c>
      <c r="AE14" s="2" t="n">
        <v>0.04</v>
      </c>
      <c r="AF14" s="2" t="n">
        <v>0</v>
      </c>
      <c r="AG14" s="2" t="n">
        <v>0.04</v>
      </c>
      <c r="AH14" s="2" t="n">
        <v>0.02</v>
      </c>
      <c r="AI14" s="2" t="n">
        <v>0.68</v>
      </c>
      <c r="AJ14" s="2" t="n">
        <v>0.07</v>
      </c>
      <c r="AK14" s="2" t="n">
        <v>0</v>
      </c>
      <c r="AL14" s="2" t="n">
        <v>0</v>
      </c>
      <c r="AM14" s="2" t="n">
        <v>0</v>
      </c>
      <c r="AN14" s="2" t="n">
        <v>225.4</v>
      </c>
      <c r="AO14" s="2" t="n">
        <v>154.84</v>
      </c>
      <c r="AP14" s="2" t="n">
        <v>54.88</v>
      </c>
      <c r="AQ14" s="2" t="n">
        <v>93.1</v>
      </c>
      <c r="AR14" s="2" t="n">
        <v>68.6</v>
      </c>
      <c r="AS14" s="2" t="n">
        <v>131.32</v>
      </c>
      <c r="AT14" s="2" t="n">
        <v>74.48</v>
      </c>
      <c r="AU14" s="2" t="n">
        <v>85.26</v>
      </c>
      <c r="AV14" s="2" t="n">
        <v>152.88</v>
      </c>
      <c r="AW14" s="2" t="n">
        <v>68.6</v>
      </c>
      <c r="AX14" s="2" t="n">
        <v>49.98</v>
      </c>
      <c r="AY14" s="2" t="n">
        <v>506.66</v>
      </c>
      <c r="AZ14" s="2" t="n">
        <v>16.66</v>
      </c>
      <c r="BA14" s="2" t="n">
        <v>267.54</v>
      </c>
      <c r="BB14" s="2" t="n">
        <v>126.42</v>
      </c>
      <c r="BC14" s="2" t="n">
        <v>136.22</v>
      </c>
      <c r="BD14" s="2" t="n">
        <v>21.07</v>
      </c>
      <c r="BE14" s="2" t="n">
        <v>0</v>
      </c>
      <c r="BF14" s="2" t="n">
        <v>0.01</v>
      </c>
      <c r="BG14" s="2" t="n">
        <v>0.04</v>
      </c>
      <c r="BH14" s="2" t="n">
        <v>0.11</v>
      </c>
      <c r="BI14" s="2" t="n">
        <v>0.13</v>
      </c>
      <c r="BJ14" s="2" t="n">
        <v>0.33</v>
      </c>
      <c r="BK14" s="2" t="n">
        <v>0.04</v>
      </c>
      <c r="BL14" s="2" t="n">
        <v>0.68</v>
      </c>
      <c r="BM14" s="2" t="n">
        <v>0.01</v>
      </c>
      <c r="BN14" s="2" t="n">
        <v>0.15</v>
      </c>
      <c r="BO14" s="2" t="n">
        <v>0.01</v>
      </c>
      <c r="BP14" s="2" t="n">
        <v>0</v>
      </c>
      <c r="BQ14" s="2" t="n">
        <v>0</v>
      </c>
      <c r="BR14" s="2" t="n">
        <v>0</v>
      </c>
      <c r="BS14" s="2" t="n">
        <v>0.07</v>
      </c>
      <c r="BT14" s="2" t="n">
        <v>0.51</v>
      </c>
      <c r="BU14" s="2" t="n">
        <v>0.01</v>
      </c>
      <c r="BV14" s="2" t="n">
        <v>0</v>
      </c>
      <c r="BW14" s="2" t="n">
        <v>0.07</v>
      </c>
      <c r="BX14" s="2" t="n">
        <v>0.15</v>
      </c>
      <c r="BY14" s="2" t="n">
        <v>0.05</v>
      </c>
      <c r="BZ14" s="2" t="n">
        <v>0</v>
      </c>
      <c r="CA14" s="2" t="n">
        <v>0</v>
      </c>
      <c r="CB14" s="2" t="n">
        <v>4.08</v>
      </c>
    </row>
    <row r="15" s="2" customFormat="true" ht="35.4" hidden="false" customHeight="false" outlineLevel="0" collapsed="false">
      <c r="A15" s="18" t="str">
        <f aca="false">"685сб.2004"</f>
        <v>685сб.2004</v>
      </c>
      <c r="B15" s="18" t="s">
        <v>88</v>
      </c>
      <c r="C15" s="19" t="str">
        <f aca="false">"200"</f>
        <v>200</v>
      </c>
      <c r="D15" s="18" t="n">
        <v>150.1</v>
      </c>
      <c r="E15" s="19" t="n">
        <v>0.2</v>
      </c>
      <c r="F15" s="19" t="n">
        <v>0</v>
      </c>
      <c r="G15" s="19" t="n">
        <v>0.05</v>
      </c>
      <c r="H15" s="19" t="n">
        <v>0.05</v>
      </c>
      <c r="I15" s="19" t="n">
        <v>15.01</v>
      </c>
      <c r="J15" s="19" t="n">
        <v>58.3</v>
      </c>
      <c r="K15" s="18" t="n">
        <v>0.04</v>
      </c>
      <c r="L15" s="18" t="n">
        <v>0</v>
      </c>
      <c r="M15" s="18" t="n">
        <v>0.04</v>
      </c>
      <c r="N15" s="18" t="n">
        <v>0</v>
      </c>
      <c r="O15" s="18" t="n">
        <v>15.01</v>
      </c>
      <c r="P15" s="18" t="n">
        <v>0</v>
      </c>
      <c r="Q15" s="18" t="n">
        <v>0.11</v>
      </c>
      <c r="R15" s="18" t="n">
        <v>0</v>
      </c>
      <c r="S15" s="18" t="n">
        <v>0</v>
      </c>
      <c r="T15" s="18" t="n">
        <v>0</v>
      </c>
      <c r="U15" s="18" t="n">
        <v>0.07</v>
      </c>
      <c r="V15" s="18" t="n">
        <v>0</v>
      </c>
      <c r="W15" s="18" t="n">
        <v>386.81</v>
      </c>
      <c r="X15" s="18" t="n">
        <v>56.09</v>
      </c>
      <c r="Y15" s="18" t="n">
        <v>39.19</v>
      </c>
      <c r="Z15" s="18" t="n">
        <v>46.6</v>
      </c>
      <c r="AA15" s="18" t="n">
        <v>0.81</v>
      </c>
      <c r="AB15" s="18" t="n">
        <v>0.4</v>
      </c>
      <c r="AC15" s="18" t="n">
        <v>150</v>
      </c>
      <c r="AD15" s="18" t="n">
        <v>25.9</v>
      </c>
      <c r="AE15" s="18" t="n">
        <v>0.45</v>
      </c>
      <c r="AF15" s="18" t="n">
        <v>0.05</v>
      </c>
      <c r="AG15" s="18" t="n">
        <v>0.05</v>
      </c>
      <c r="AH15" s="18" t="n">
        <v>0.66</v>
      </c>
      <c r="AI15" s="18" t="n">
        <v>0.86</v>
      </c>
      <c r="AJ15" s="18" t="n">
        <v>22.52</v>
      </c>
      <c r="AK15" s="20" t="n">
        <v>0</v>
      </c>
      <c r="AL15" s="20" t="n">
        <v>0</v>
      </c>
      <c r="AM15" s="20" t="n">
        <v>0</v>
      </c>
      <c r="AN15" s="20" t="n">
        <v>35</v>
      </c>
      <c r="AO15" s="20" t="n">
        <v>38.7</v>
      </c>
      <c r="AP15" s="20" t="n">
        <v>21.77</v>
      </c>
      <c r="AQ15" s="20" t="n">
        <v>89.3</v>
      </c>
      <c r="AR15" s="20" t="n">
        <v>7.05</v>
      </c>
      <c r="AS15" s="20" t="n">
        <v>33.12</v>
      </c>
      <c r="AT15" s="20" t="n">
        <v>47.46</v>
      </c>
      <c r="AU15" s="20" t="n">
        <v>138.76</v>
      </c>
      <c r="AV15" s="20" t="n">
        <v>127.96</v>
      </c>
      <c r="AW15" s="20" t="n">
        <v>20.59</v>
      </c>
      <c r="AX15" s="20" t="n">
        <v>21.74</v>
      </c>
      <c r="AY15" s="20" t="n">
        <v>190.48</v>
      </c>
      <c r="AZ15" s="20" t="n">
        <v>31.2</v>
      </c>
      <c r="BA15" s="20" t="n">
        <v>160.31</v>
      </c>
      <c r="BB15" s="20" t="n">
        <v>114.04</v>
      </c>
      <c r="BC15" s="20" t="n">
        <v>24.98</v>
      </c>
      <c r="BD15" s="20" t="n">
        <v>27.57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.02</v>
      </c>
      <c r="BJ15" s="20" t="n">
        <v>0.04</v>
      </c>
      <c r="BK15" s="20" t="n">
        <v>0</v>
      </c>
      <c r="BL15" s="20" t="n">
        <v>0.51</v>
      </c>
      <c r="BM15" s="20" t="n">
        <v>0</v>
      </c>
      <c r="BN15" s="20" t="n">
        <v>0.23</v>
      </c>
      <c r="BO15" s="20" t="n">
        <v>0.02</v>
      </c>
      <c r="BP15" s="20" t="n">
        <v>1.65</v>
      </c>
      <c r="BQ15" s="20" t="n">
        <v>0.15</v>
      </c>
      <c r="BR15" s="20" t="n">
        <v>0.15</v>
      </c>
      <c r="BS15" s="20" t="n">
        <v>0.02</v>
      </c>
      <c r="BT15" s="20" t="n">
        <v>1.78</v>
      </c>
      <c r="BU15" s="20" t="n">
        <v>0</v>
      </c>
      <c r="BV15" s="20" t="n">
        <v>0</v>
      </c>
      <c r="BW15" s="20" t="n">
        <v>1.37</v>
      </c>
      <c r="BX15" s="20" t="n">
        <v>0.03</v>
      </c>
      <c r="BY15" s="20" t="n">
        <v>0</v>
      </c>
      <c r="BZ15" s="20" t="n">
        <v>0</v>
      </c>
      <c r="CA15" s="20" t="n">
        <v>0</v>
      </c>
      <c r="CB15" s="20" t="n">
        <v>150.1</v>
      </c>
      <c r="CC15" s="20"/>
      <c r="CD15" s="20"/>
    </row>
    <row r="16" s="2" customFormat="true" ht="34.8" hidden="false" customHeight="false" outlineLevel="0" collapsed="false">
      <c r="A16" s="21" t="s">
        <v>84</v>
      </c>
      <c r="B16" s="21" t="s">
        <v>89</v>
      </c>
      <c r="C16" s="22"/>
      <c r="D16" s="21"/>
      <c r="E16" s="22"/>
      <c r="F16" s="22"/>
      <c r="G16" s="22"/>
      <c r="H16" s="22"/>
      <c r="I16" s="22"/>
      <c r="J16" s="22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16"/>
      <c r="CF16" s="16"/>
    </row>
    <row r="17" s="16" customFormat="true" ht="35.4" hidden="false" customHeight="false" outlineLevel="0" collapsed="false">
      <c r="A17" s="18"/>
      <c r="B17" s="18" t="s">
        <v>90</v>
      </c>
      <c r="C17" s="19" t="str">
        <f aca="false">"95"</f>
        <v>95</v>
      </c>
      <c r="D17" s="18" t="n">
        <v>65</v>
      </c>
      <c r="E17" s="19" t="n">
        <v>1.8</v>
      </c>
      <c r="F17" s="19" t="n">
        <v>0.056</v>
      </c>
      <c r="G17" s="19" t="n">
        <v>1.5</v>
      </c>
      <c r="H17" s="19" t="n">
        <v>0.036</v>
      </c>
      <c r="I17" s="19" t="n">
        <v>4.5</v>
      </c>
      <c r="J17" s="19" t="n">
        <v>38.7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</row>
    <row r="18" s="16" customFormat="true" ht="35.4" hidden="false" customHeight="false" outlineLevel="0" collapsed="false">
      <c r="A18" s="2" t="str">
        <f aca="false">""</f>
        <v/>
      </c>
      <c r="B18" s="2" t="s">
        <v>91</v>
      </c>
      <c r="C18" s="15" t="str">
        <f aca="false">"30"</f>
        <v>30</v>
      </c>
      <c r="D18" s="2" t="n">
        <v>24.89</v>
      </c>
      <c r="E18" s="15" t="n">
        <v>2.69</v>
      </c>
      <c r="F18" s="15" t="n">
        <v>0.08</v>
      </c>
      <c r="G18" s="15" t="n">
        <v>0.66</v>
      </c>
      <c r="H18" s="15" t="n">
        <v>0.37</v>
      </c>
      <c r="I18" s="15" t="n">
        <v>17.08</v>
      </c>
      <c r="J18" s="15" t="n">
        <v>86.54</v>
      </c>
      <c r="K18" s="2" t="n">
        <v>0.13</v>
      </c>
      <c r="L18" s="2" t="n">
        <v>0.09</v>
      </c>
      <c r="M18" s="2" t="n">
        <v>0.13</v>
      </c>
      <c r="N18" s="2" t="n">
        <v>0</v>
      </c>
      <c r="O18" s="2" t="n">
        <v>0.65</v>
      </c>
      <c r="P18" s="2" t="n">
        <v>16.43</v>
      </c>
      <c r="Q18" s="2" t="n">
        <v>0.85</v>
      </c>
      <c r="R18" s="2" t="n">
        <v>0</v>
      </c>
      <c r="S18" s="2" t="n">
        <v>0</v>
      </c>
      <c r="T18" s="2" t="n">
        <v>0</v>
      </c>
      <c r="U18" s="2" t="n">
        <v>0.74</v>
      </c>
      <c r="V18" s="2" t="n">
        <v>0</v>
      </c>
      <c r="W18" s="2" t="n">
        <v>88.41</v>
      </c>
      <c r="X18" s="2" t="n">
        <v>14.72</v>
      </c>
      <c r="Y18" s="2" t="n">
        <v>9.97</v>
      </c>
      <c r="Z18" s="2" t="n">
        <v>31.41</v>
      </c>
      <c r="AA18" s="2" t="n">
        <v>0.45</v>
      </c>
      <c r="AB18" s="2" t="n">
        <v>0</v>
      </c>
      <c r="AC18" s="2" t="n">
        <v>20.74</v>
      </c>
      <c r="AD18" s="2" t="n">
        <v>3.53</v>
      </c>
      <c r="AE18" s="2" t="n">
        <v>0.56</v>
      </c>
      <c r="AF18" s="2" t="n">
        <v>0.05</v>
      </c>
      <c r="AG18" s="2" t="n">
        <v>0.02</v>
      </c>
      <c r="AH18" s="2" t="n">
        <v>0.47</v>
      </c>
      <c r="AI18" s="2" t="n">
        <v>0.97</v>
      </c>
      <c r="AJ18" s="2" t="n">
        <v>3.11</v>
      </c>
      <c r="AK18" s="2" t="n">
        <v>0</v>
      </c>
      <c r="AL18" s="2" t="n">
        <v>0</v>
      </c>
      <c r="AM18" s="2" t="n">
        <v>0</v>
      </c>
      <c r="AN18" s="2" t="n">
        <v>219.55</v>
      </c>
      <c r="AO18" s="2" t="n">
        <v>74.68</v>
      </c>
      <c r="AP18" s="2" t="n">
        <v>43.84</v>
      </c>
      <c r="AQ18" s="2" t="n">
        <v>96.41</v>
      </c>
      <c r="AR18" s="2" t="n">
        <v>27.82</v>
      </c>
      <c r="AS18" s="2" t="n">
        <v>136.77</v>
      </c>
      <c r="AT18" s="2" t="n">
        <v>94.28</v>
      </c>
      <c r="AU18" s="2" t="n">
        <v>125.08</v>
      </c>
      <c r="AV18" s="2" t="n">
        <v>109.4</v>
      </c>
      <c r="AW18" s="2" t="n">
        <v>56.47</v>
      </c>
      <c r="AX18" s="2" t="n">
        <v>95.76</v>
      </c>
      <c r="AY18" s="2" t="n">
        <v>834.33</v>
      </c>
      <c r="AZ18" s="2" t="n">
        <v>6.21</v>
      </c>
      <c r="BA18" s="2" t="n">
        <v>277.32</v>
      </c>
      <c r="BB18" s="2" t="n">
        <v>149.45</v>
      </c>
      <c r="BC18" s="2" t="n">
        <v>72.21</v>
      </c>
      <c r="BD18" s="2" t="n">
        <v>56.3</v>
      </c>
      <c r="BE18" s="2" t="n">
        <v>0.09</v>
      </c>
      <c r="BF18" s="2" t="n">
        <v>0.06</v>
      </c>
      <c r="BG18" s="2" t="n">
        <v>0.03</v>
      </c>
      <c r="BH18" s="2" t="n">
        <v>0.06</v>
      </c>
      <c r="BI18" s="2" t="n">
        <v>0.06</v>
      </c>
      <c r="BJ18" s="2" t="n">
        <v>0.23</v>
      </c>
      <c r="BK18" s="2" t="n">
        <v>0.03</v>
      </c>
      <c r="BL18" s="2" t="n">
        <v>0.14</v>
      </c>
      <c r="BM18" s="2" t="n">
        <v>0.03</v>
      </c>
      <c r="BN18" s="2" t="n">
        <v>0.06</v>
      </c>
      <c r="BO18" s="2" t="n">
        <v>0.04</v>
      </c>
      <c r="BP18" s="2" t="n">
        <v>0.41</v>
      </c>
      <c r="BQ18" s="2" t="n">
        <v>0.02</v>
      </c>
      <c r="BR18" s="2" t="n">
        <v>0.02</v>
      </c>
      <c r="BS18" s="2" t="n">
        <v>0.01</v>
      </c>
      <c r="BT18" s="2" t="n">
        <v>0.33</v>
      </c>
      <c r="BU18" s="2" t="n">
        <v>0</v>
      </c>
      <c r="BV18" s="2" t="n">
        <v>0</v>
      </c>
      <c r="BW18" s="2" t="n">
        <v>0.34</v>
      </c>
      <c r="BX18" s="2" t="n">
        <v>0.01</v>
      </c>
      <c r="BY18" s="2" t="n">
        <v>0.02</v>
      </c>
      <c r="BZ18" s="2" t="n">
        <v>0</v>
      </c>
      <c r="CA18" s="2" t="n">
        <v>0</v>
      </c>
      <c r="CB18" s="2" t="n">
        <v>24.89</v>
      </c>
      <c r="CC18" s="2"/>
      <c r="CD18" s="18"/>
      <c r="CE18" s="18"/>
    </row>
    <row r="19" s="14" customFormat="true" ht="31.8" hidden="false" customHeight="false" outlineLevel="0" collapsed="false">
      <c r="B19" s="14" t="s">
        <v>92</v>
      </c>
      <c r="C19" s="24"/>
      <c r="D19" s="14" t="n">
        <v>400.31</v>
      </c>
      <c r="E19" s="24" t="n">
        <v>19.64</v>
      </c>
      <c r="F19" s="24" t="n">
        <v>8.12</v>
      </c>
      <c r="G19" s="24" t="n">
        <v>35.81</v>
      </c>
      <c r="H19" s="24" t="n">
        <v>2.15</v>
      </c>
      <c r="I19" s="24" t="n">
        <v>95.65</v>
      </c>
      <c r="J19" s="24" t="n">
        <f aca="false">SUM(J11:J18)</f>
        <v>606.74</v>
      </c>
      <c r="K19" s="14" t="n">
        <v>12.32</v>
      </c>
      <c r="L19" s="14" t="n">
        <v>0.98</v>
      </c>
      <c r="M19" s="14" t="n">
        <v>12.32</v>
      </c>
      <c r="N19" s="14" t="n">
        <v>0</v>
      </c>
      <c r="O19" s="14" t="n">
        <v>46.72</v>
      </c>
      <c r="P19" s="14" t="n">
        <v>48.82</v>
      </c>
      <c r="Q19" s="14" t="n">
        <v>3.04</v>
      </c>
      <c r="R19" s="14" t="n">
        <v>0</v>
      </c>
      <c r="S19" s="14" t="n">
        <v>0</v>
      </c>
      <c r="T19" s="14" t="n">
        <v>1.38</v>
      </c>
      <c r="U19" s="14" t="n">
        <v>4.06</v>
      </c>
      <c r="V19" s="14" t="n">
        <v>0</v>
      </c>
      <c r="W19" s="14" t="n">
        <v>1125.2</v>
      </c>
      <c r="X19" s="14" t="n">
        <v>497.71</v>
      </c>
      <c r="Y19" s="14" t="n">
        <v>141.07</v>
      </c>
      <c r="Z19" s="14" t="n">
        <v>476.98</v>
      </c>
      <c r="AA19" s="14" t="n">
        <v>3.88</v>
      </c>
      <c r="AB19" s="14" t="n">
        <v>140.96</v>
      </c>
      <c r="AC19" s="14" t="n">
        <v>287.04</v>
      </c>
      <c r="AD19" s="14" t="n">
        <v>298.97</v>
      </c>
      <c r="AE19" s="14" t="n">
        <v>2.73</v>
      </c>
      <c r="AF19" s="14" t="n">
        <v>0.38</v>
      </c>
      <c r="AG19" s="14" t="n">
        <v>0.46</v>
      </c>
      <c r="AH19" s="14" t="n">
        <v>3.56</v>
      </c>
      <c r="AI19" s="14" t="n">
        <v>7.98</v>
      </c>
      <c r="AJ19" s="14" t="n">
        <v>31.9</v>
      </c>
      <c r="AK19" s="14" t="n">
        <v>0</v>
      </c>
      <c r="AL19" s="14" t="n">
        <v>0</v>
      </c>
      <c r="AM19" s="14" t="n">
        <v>0</v>
      </c>
      <c r="AN19" s="14" t="n">
        <v>3754.09</v>
      </c>
      <c r="AO19" s="14" t="n">
        <v>1401.1</v>
      </c>
      <c r="AP19" s="14" t="n">
        <v>1206.28</v>
      </c>
      <c r="AQ19" s="14" t="n">
        <v>1453.66</v>
      </c>
      <c r="AR19" s="14" t="n">
        <v>457.21</v>
      </c>
      <c r="AS19" s="14" t="n">
        <v>2573</v>
      </c>
      <c r="AT19" s="14" t="n">
        <v>2161.33</v>
      </c>
      <c r="AU19" s="14" t="n">
        <v>4890.23</v>
      </c>
      <c r="AV19" s="14" t="n">
        <v>4601.82</v>
      </c>
      <c r="AW19" s="14" t="n">
        <v>1234.95</v>
      </c>
      <c r="AX19" s="14" t="n">
        <v>2439.7</v>
      </c>
      <c r="AY19" s="14" t="n">
        <v>11061.46</v>
      </c>
      <c r="AZ19" s="14" t="n">
        <v>136.08</v>
      </c>
      <c r="BA19" s="14" t="n">
        <v>3011.09</v>
      </c>
      <c r="BB19" s="14" t="n">
        <v>2260.57</v>
      </c>
      <c r="BC19" s="14" t="n">
        <v>1539.22</v>
      </c>
      <c r="BD19" s="14" t="n">
        <v>633.94</v>
      </c>
      <c r="BE19" s="14" t="n">
        <v>2.51</v>
      </c>
      <c r="BF19" s="14" t="n">
        <v>3.31</v>
      </c>
      <c r="BG19" s="14" t="n">
        <v>2.61</v>
      </c>
      <c r="BH19" s="14" t="n">
        <v>6.25</v>
      </c>
      <c r="BI19" s="14" t="n">
        <v>0.53</v>
      </c>
      <c r="BJ19" s="14" t="n">
        <v>2.34</v>
      </c>
      <c r="BK19" s="14" t="n">
        <v>0.16</v>
      </c>
      <c r="BL19" s="14" t="n">
        <v>11.4</v>
      </c>
      <c r="BM19" s="14" t="n">
        <v>0.09</v>
      </c>
      <c r="BN19" s="14" t="n">
        <v>3.65</v>
      </c>
      <c r="BO19" s="14" t="n">
        <v>1.94</v>
      </c>
      <c r="BP19" s="14" t="n">
        <v>3.69</v>
      </c>
      <c r="BQ19" s="14" t="n">
        <v>0.18</v>
      </c>
      <c r="BR19" s="14" t="n">
        <v>0.18</v>
      </c>
      <c r="BS19" s="14" t="n">
        <v>1.02</v>
      </c>
      <c r="BT19" s="14" t="n">
        <v>77.22</v>
      </c>
      <c r="BU19" s="14" t="n">
        <v>0.06</v>
      </c>
      <c r="BV19" s="14" t="n">
        <v>0</v>
      </c>
      <c r="BW19" s="14" t="n">
        <v>27.77</v>
      </c>
      <c r="BX19" s="14" t="n">
        <v>0.84</v>
      </c>
      <c r="BY19" s="14" t="n">
        <v>0.32</v>
      </c>
      <c r="BZ19" s="14" t="n">
        <v>0</v>
      </c>
      <c r="CA19" s="14" t="n">
        <v>0</v>
      </c>
      <c r="CB19" s="14" t="n">
        <v>395.87</v>
      </c>
    </row>
    <row r="20" s="2" customFormat="true" ht="30.75" hidden="false" customHeight="true" outlineLevel="0" collapsed="false">
      <c r="B20" s="14" t="s">
        <v>93</v>
      </c>
      <c r="C20" s="15"/>
      <c r="E20" s="15"/>
      <c r="F20" s="15"/>
      <c r="G20" s="15"/>
      <c r="H20" s="15"/>
      <c r="I20" s="15"/>
      <c r="J20" s="15"/>
    </row>
    <row r="21" s="2" customFormat="true" ht="30.75" hidden="false" customHeight="true" outlineLevel="0" collapsed="false">
      <c r="B21" s="2" t="s">
        <v>94</v>
      </c>
      <c r="C21" s="15" t="str">
        <f aca="false">"100"</f>
        <v>100</v>
      </c>
      <c r="D21" s="2" t="n">
        <v>35.89</v>
      </c>
      <c r="E21" s="15" t="n">
        <v>0.6</v>
      </c>
      <c r="F21" s="15" t="n">
        <v>0.12</v>
      </c>
      <c r="G21" s="15" t="n">
        <v>0.1</v>
      </c>
      <c r="H21" s="15" t="n">
        <v>0</v>
      </c>
      <c r="I21" s="15" t="n">
        <v>1.48</v>
      </c>
      <c r="J21" s="15" t="n">
        <v>8.8</v>
      </c>
      <c r="K21" s="2" t="n">
        <v>13.6</v>
      </c>
      <c r="L21" s="2" t="n">
        <v>11.2</v>
      </c>
      <c r="M21" s="2" t="n">
        <v>24</v>
      </c>
      <c r="N21" s="2" t="n">
        <v>0.3</v>
      </c>
      <c r="P21" s="2" t="n">
        <v>0</v>
      </c>
      <c r="Q21" s="2" t="n">
        <v>0</v>
      </c>
      <c r="R21" s="2" t="n">
        <v>0.02</v>
      </c>
      <c r="S21" s="2" t="n">
        <v>5.6</v>
      </c>
      <c r="X21" s="18" t="n">
        <v>13.6</v>
      </c>
      <c r="Y21" s="18" t="n">
        <v>11.2</v>
      </c>
      <c r="Z21" s="18" t="n">
        <v>24</v>
      </c>
      <c r="AA21" s="18" t="n">
        <v>0.3</v>
      </c>
      <c r="AB21" s="18"/>
      <c r="AC21" s="18"/>
      <c r="AD21" s="18" t="n">
        <v>0</v>
      </c>
      <c r="AE21" s="18" t="n">
        <v>0</v>
      </c>
      <c r="AF21" s="18" t="n">
        <v>0.02</v>
      </c>
      <c r="AG21" s="18"/>
      <c r="AH21" s="18"/>
      <c r="AI21" s="18"/>
      <c r="AJ21" s="18" t="n">
        <v>5.6</v>
      </c>
    </row>
    <row r="22" s="2" customFormat="true" ht="32.4" hidden="false" customHeight="false" outlineLevel="0" collapsed="false">
      <c r="A22" s="2" t="str">
        <f aca="false">"124сб. 2004"</f>
        <v>124сб. 2004</v>
      </c>
      <c r="B22" s="2" t="s">
        <v>95</v>
      </c>
      <c r="C22" s="15" t="str">
        <f aca="false">"10/250/10"</f>
        <v>10/250/10</v>
      </c>
      <c r="D22" s="2" t="n">
        <v>317.19</v>
      </c>
      <c r="E22" s="15" t="n">
        <v>5.12</v>
      </c>
      <c r="F22" s="15" t="n">
        <v>3.28</v>
      </c>
      <c r="G22" s="15" t="n">
        <v>9.93</v>
      </c>
      <c r="H22" s="15" t="n">
        <v>5.29</v>
      </c>
      <c r="I22" s="15" t="n">
        <v>9.35</v>
      </c>
      <c r="J22" s="15" t="n">
        <v>238</v>
      </c>
      <c r="K22" s="2" t="n">
        <v>3.1</v>
      </c>
      <c r="L22" s="2" t="n">
        <v>3.37</v>
      </c>
      <c r="M22" s="2" t="n">
        <v>3.1</v>
      </c>
      <c r="N22" s="2" t="n">
        <v>0</v>
      </c>
      <c r="O22" s="2" t="n">
        <v>4.74</v>
      </c>
      <c r="P22" s="2" t="n">
        <v>4.61</v>
      </c>
      <c r="Q22" s="2" t="n">
        <v>2.01</v>
      </c>
      <c r="R22" s="2" t="n">
        <v>0</v>
      </c>
      <c r="S22" s="2" t="n">
        <v>0</v>
      </c>
      <c r="T22" s="2" t="n">
        <v>0.36</v>
      </c>
      <c r="U22" s="2" t="n">
        <v>1.15</v>
      </c>
      <c r="V22" s="2" t="n">
        <v>0</v>
      </c>
      <c r="W22" s="2" t="n">
        <v>966.62</v>
      </c>
      <c r="X22" s="2" t="n">
        <v>118.97</v>
      </c>
      <c r="Y22" s="2" t="n">
        <v>75.83</v>
      </c>
      <c r="Z22" s="2" t="n">
        <v>137.15</v>
      </c>
      <c r="AA22" s="2" t="n">
        <v>2.2</v>
      </c>
      <c r="AB22" s="2" t="n">
        <v>15.56</v>
      </c>
      <c r="AC22" s="2" t="n">
        <v>1327.43</v>
      </c>
      <c r="AD22" s="2" t="n">
        <v>261.8</v>
      </c>
      <c r="AE22" s="2" t="n">
        <v>3.16</v>
      </c>
      <c r="AF22" s="2" t="n">
        <v>0.12</v>
      </c>
      <c r="AG22" s="2" t="n">
        <v>0.14</v>
      </c>
      <c r="AH22" s="2" t="n">
        <v>2.16</v>
      </c>
      <c r="AI22" s="2" t="n">
        <v>3.69</v>
      </c>
      <c r="AJ22" s="2" t="n">
        <v>25.26</v>
      </c>
      <c r="AK22" s="2" t="n">
        <v>0</v>
      </c>
      <c r="AL22" s="2" t="n">
        <v>0</v>
      </c>
      <c r="AM22" s="2" t="n">
        <v>0</v>
      </c>
      <c r="AN22" s="2" t="n">
        <v>345.33</v>
      </c>
      <c r="AO22" s="2" t="n">
        <v>360.38</v>
      </c>
      <c r="AP22" s="2" t="n">
        <v>115.81</v>
      </c>
      <c r="AQ22" s="2" t="n">
        <v>284.8</v>
      </c>
      <c r="AR22" s="2" t="n">
        <v>56.05</v>
      </c>
      <c r="AS22" s="2" t="n">
        <v>212.51</v>
      </c>
      <c r="AT22" s="2" t="n">
        <v>296.62</v>
      </c>
      <c r="AU22" s="2" t="n">
        <v>439.45</v>
      </c>
      <c r="AV22" s="2" t="n">
        <v>578.7</v>
      </c>
      <c r="AW22" s="2" t="n">
        <v>164.41</v>
      </c>
      <c r="AX22" s="2" t="n">
        <v>208.17</v>
      </c>
      <c r="AY22" s="2" t="n">
        <v>981.24</v>
      </c>
      <c r="AZ22" s="2" t="n">
        <v>95.94</v>
      </c>
      <c r="BA22" s="2" t="n">
        <v>387.93</v>
      </c>
      <c r="BB22" s="2" t="n">
        <v>328.78</v>
      </c>
      <c r="BC22" s="2" t="n">
        <v>179.26</v>
      </c>
      <c r="BD22" s="2" t="n">
        <v>91</v>
      </c>
      <c r="BE22" s="2" t="n">
        <v>0.22</v>
      </c>
      <c r="BF22" s="2" t="n">
        <v>0.12</v>
      </c>
      <c r="BG22" s="2" t="n">
        <v>0.06</v>
      </c>
      <c r="BH22" s="2" t="n">
        <v>0.12</v>
      </c>
      <c r="BI22" s="2" t="n">
        <v>0.21</v>
      </c>
      <c r="BJ22" s="2" t="n">
        <v>1.07</v>
      </c>
      <c r="BK22" s="2" t="n">
        <v>0.03</v>
      </c>
      <c r="BL22" s="2" t="n">
        <v>13.5</v>
      </c>
      <c r="BM22" s="2" t="n">
        <v>0.02</v>
      </c>
      <c r="BN22" s="2" t="n">
        <v>14.68</v>
      </c>
      <c r="BO22" s="2" t="n">
        <v>1.13</v>
      </c>
      <c r="BP22" s="2" t="n">
        <v>2.54</v>
      </c>
      <c r="BQ22" s="2" t="n">
        <v>0.22</v>
      </c>
      <c r="BR22" s="2" t="n">
        <v>0.22</v>
      </c>
      <c r="BS22" s="2" t="n">
        <v>0.68</v>
      </c>
      <c r="BT22" s="2" t="n">
        <v>21.99</v>
      </c>
      <c r="BU22" s="2" t="n">
        <v>0.06</v>
      </c>
      <c r="BV22" s="2" t="n">
        <v>0.06</v>
      </c>
      <c r="BW22" s="2" t="n">
        <v>8.38</v>
      </c>
      <c r="BX22" s="2" t="n">
        <v>0.07</v>
      </c>
      <c r="BY22" s="2" t="n">
        <v>0.05</v>
      </c>
      <c r="BZ22" s="2" t="n">
        <v>0</v>
      </c>
      <c r="CA22" s="2" t="n">
        <v>0</v>
      </c>
      <c r="CB22" s="2" t="n">
        <v>317.19</v>
      </c>
    </row>
    <row r="23" s="16" customFormat="true" ht="34.2" hidden="false" customHeight="true" outlineLevel="0" collapsed="false">
      <c r="A23" s="16" t="s">
        <v>84</v>
      </c>
      <c r="B23" s="16" t="s">
        <v>96</v>
      </c>
      <c r="C23" s="17"/>
      <c r="E23" s="17"/>
      <c r="F23" s="17"/>
      <c r="G23" s="17"/>
      <c r="H23" s="17"/>
      <c r="I23" s="17"/>
      <c r="J23" s="17"/>
    </row>
    <row r="24" s="2" customFormat="true" ht="34.95" hidden="false" customHeight="true" outlineLevel="0" collapsed="false">
      <c r="A24" s="2" t="str">
        <f aca="false">"498 сб.2004"</f>
        <v>498 сб.2004</v>
      </c>
      <c r="B24" s="2" t="s">
        <v>97</v>
      </c>
      <c r="C24" s="15" t="str">
        <f aca="false">"80/50"</f>
        <v>80/50</v>
      </c>
      <c r="D24" s="2" t="n">
        <v>80.49</v>
      </c>
      <c r="E24" s="15"/>
      <c r="F24" s="15" t="n">
        <v>7.37</v>
      </c>
      <c r="G24" s="15" t="n">
        <v>11.2</v>
      </c>
      <c r="H24" s="15" t="n">
        <v>1.76</v>
      </c>
      <c r="I24" s="15" t="n">
        <v>12.1</v>
      </c>
      <c r="J24" s="15" t="n">
        <v>190.8</v>
      </c>
      <c r="K24" s="2" t="n">
        <v>1.7</v>
      </c>
      <c r="L24" s="2" t="n">
        <v>1.34</v>
      </c>
      <c r="M24" s="2" t="n">
        <v>1.7</v>
      </c>
      <c r="N24" s="2" t="n">
        <v>0</v>
      </c>
      <c r="O24" s="2" t="n">
        <v>1.39</v>
      </c>
      <c r="P24" s="2" t="n">
        <v>2.4</v>
      </c>
      <c r="Q24" s="2" t="n">
        <v>0.44</v>
      </c>
      <c r="R24" s="2" t="n">
        <v>0</v>
      </c>
      <c r="S24" s="2" t="n">
        <v>0</v>
      </c>
      <c r="T24" s="2" t="n">
        <v>0.06</v>
      </c>
      <c r="U24" s="2" t="n">
        <v>0.72</v>
      </c>
      <c r="V24" s="2" t="n">
        <v>0</v>
      </c>
      <c r="W24" s="2" t="n">
        <v>222.78</v>
      </c>
      <c r="X24" s="2" t="n">
        <v>29.98</v>
      </c>
      <c r="Y24" s="2" t="n">
        <v>21.58</v>
      </c>
      <c r="Z24" s="2" t="n">
        <v>94.14</v>
      </c>
      <c r="AA24" s="2" t="n">
        <v>0.64</v>
      </c>
      <c r="AB24" s="2" t="n">
        <v>28.09</v>
      </c>
      <c r="AC24" s="2" t="n">
        <v>1242.73</v>
      </c>
      <c r="AD24" s="2" t="n">
        <v>240.26</v>
      </c>
      <c r="AE24" s="2" t="n">
        <v>1.66</v>
      </c>
      <c r="AF24" s="2" t="n">
        <v>0.09</v>
      </c>
      <c r="AG24" s="2" t="n">
        <v>0.09</v>
      </c>
      <c r="AH24" s="2" t="n">
        <v>1.66</v>
      </c>
      <c r="AI24" s="2" t="n">
        <v>3.41</v>
      </c>
      <c r="AJ24" s="2" t="n">
        <v>2.55</v>
      </c>
      <c r="AK24" s="2" t="n">
        <v>0</v>
      </c>
      <c r="AL24" s="2" t="n">
        <v>0</v>
      </c>
      <c r="AM24" s="2" t="n">
        <v>0</v>
      </c>
      <c r="AN24" s="2" t="n">
        <v>193.03</v>
      </c>
      <c r="AO24" s="2" t="n">
        <v>166.66</v>
      </c>
      <c r="AP24" s="2" t="n">
        <v>49.43</v>
      </c>
      <c r="AQ24" s="2" t="n">
        <v>77.18</v>
      </c>
      <c r="AR24" s="2" t="n">
        <v>30.87</v>
      </c>
      <c r="AS24" s="2" t="n">
        <v>98.35</v>
      </c>
      <c r="AT24" s="2" t="n">
        <v>74.05</v>
      </c>
      <c r="AU24" s="2" t="n">
        <v>73.09</v>
      </c>
      <c r="AV24" s="2" t="n">
        <v>150.49</v>
      </c>
      <c r="AW24" s="2" t="n">
        <v>54.76</v>
      </c>
      <c r="AX24" s="2" t="n">
        <v>32.39</v>
      </c>
      <c r="AY24" s="2" t="n">
        <v>352.75</v>
      </c>
      <c r="AZ24" s="2" t="n">
        <v>0</v>
      </c>
      <c r="BA24" s="2" t="n">
        <v>188.8</v>
      </c>
      <c r="BB24" s="2" t="n">
        <v>129.04</v>
      </c>
      <c r="BC24" s="2" t="n">
        <v>108</v>
      </c>
      <c r="BD24" s="2" t="n">
        <v>14.06</v>
      </c>
      <c r="BE24" s="2" t="n">
        <v>0.24</v>
      </c>
      <c r="BF24" s="2" t="n">
        <v>0.09</v>
      </c>
      <c r="BG24" s="2" t="n">
        <v>0.06</v>
      </c>
      <c r="BH24" s="2" t="n">
        <v>0.14</v>
      </c>
      <c r="BI24" s="2" t="n">
        <v>0.17</v>
      </c>
      <c r="BJ24" s="2" t="n">
        <v>0.67</v>
      </c>
      <c r="BK24" s="2" t="n">
        <v>0.02</v>
      </c>
      <c r="BL24" s="2" t="n">
        <v>1.14</v>
      </c>
      <c r="BM24" s="2" t="n">
        <v>0.01</v>
      </c>
      <c r="BN24" s="2" t="n">
        <v>0.35</v>
      </c>
      <c r="BO24" s="2" t="n">
        <v>0.03</v>
      </c>
      <c r="BP24" s="2" t="n">
        <v>0.03</v>
      </c>
      <c r="BQ24" s="2" t="n">
        <v>0</v>
      </c>
      <c r="BR24" s="2" t="n">
        <v>0</v>
      </c>
      <c r="BS24" s="2" t="n">
        <v>0.19</v>
      </c>
      <c r="BT24" s="2" t="n">
        <v>1.07</v>
      </c>
      <c r="BU24" s="2" t="n">
        <v>0.03</v>
      </c>
      <c r="BV24" s="2" t="n">
        <v>0</v>
      </c>
      <c r="BW24" s="2" t="n">
        <v>0.18</v>
      </c>
      <c r="BX24" s="2" t="n">
        <v>0.03</v>
      </c>
      <c r="BY24" s="2" t="n">
        <v>0.06</v>
      </c>
      <c r="BZ24" s="2" t="n">
        <v>0</v>
      </c>
      <c r="CA24" s="2" t="n">
        <v>0</v>
      </c>
      <c r="CB24" s="2" t="n">
        <v>49.76</v>
      </c>
    </row>
    <row r="25" s="2" customFormat="true" ht="0.75" hidden="false" customHeight="true" outlineLevel="0" collapsed="false">
      <c r="A25" s="16" t="s">
        <v>84</v>
      </c>
      <c r="B25" s="16" t="s">
        <v>98</v>
      </c>
      <c r="C25" s="17"/>
      <c r="D25" s="16"/>
      <c r="E25" s="17"/>
      <c r="F25" s="17"/>
      <c r="G25" s="17"/>
      <c r="H25" s="17"/>
      <c r="I25" s="17"/>
      <c r="J25" s="17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</row>
    <row r="26" s="2" customFormat="true" ht="0.75" hidden="false" customHeight="true" outlineLevel="0" collapsed="false">
      <c r="C26" s="15"/>
      <c r="E26" s="15"/>
      <c r="F26" s="15"/>
      <c r="G26" s="15"/>
      <c r="H26" s="15"/>
      <c r="I26" s="15"/>
      <c r="J26" s="15"/>
    </row>
    <row r="27" s="16" customFormat="true" ht="28.5" hidden="false" customHeight="true" outlineLevel="0" collapsed="false">
      <c r="A27" s="16" t="s">
        <v>99</v>
      </c>
      <c r="B27" s="16" t="s">
        <v>100</v>
      </c>
      <c r="C27" s="17"/>
      <c r="E27" s="17"/>
      <c r="F27" s="17"/>
      <c r="G27" s="17"/>
      <c r="H27" s="17"/>
      <c r="I27" s="17"/>
      <c r="J27" s="17"/>
    </row>
    <row r="28" s="2" customFormat="true" ht="32.4" hidden="false" customHeight="false" outlineLevel="0" collapsed="false">
      <c r="A28" s="2" t="str">
        <f aca="false">"520 сб.2004"</f>
        <v>520 сб.2004</v>
      </c>
      <c r="B28" s="2" t="s">
        <v>101</v>
      </c>
      <c r="C28" s="15" t="str">
        <f aca="false">"180"</f>
        <v>180</v>
      </c>
      <c r="D28" s="2" t="n">
        <v>81.68</v>
      </c>
      <c r="E28" s="15"/>
      <c r="F28" s="15" t="n">
        <v>0.45</v>
      </c>
      <c r="G28" s="15"/>
      <c r="H28" s="15" t="n">
        <v>0.32</v>
      </c>
      <c r="I28" s="15"/>
      <c r="J28" s="15" t="n">
        <v>176.4</v>
      </c>
      <c r="K28" s="2" t="n">
        <v>2.31</v>
      </c>
      <c r="L28" s="2" t="n">
        <v>0.09</v>
      </c>
      <c r="M28" s="2" t="n">
        <v>2.31</v>
      </c>
      <c r="N28" s="2" t="n">
        <v>0</v>
      </c>
      <c r="O28" s="2" t="n">
        <v>1.51</v>
      </c>
      <c r="P28" s="2" t="n">
        <v>11.54</v>
      </c>
      <c r="Q28" s="2" t="n">
        <v>1.08</v>
      </c>
      <c r="R28" s="2" t="n">
        <v>0</v>
      </c>
      <c r="S28" s="2" t="n">
        <v>0</v>
      </c>
      <c r="T28" s="2" t="n">
        <v>0.19</v>
      </c>
      <c r="U28" s="2" t="n">
        <v>1.06</v>
      </c>
      <c r="V28" s="2" t="n">
        <v>0</v>
      </c>
      <c r="W28" s="2" t="n">
        <v>407.39</v>
      </c>
      <c r="X28" s="2" t="n">
        <v>25.14</v>
      </c>
      <c r="Y28" s="2" t="n">
        <v>19.69</v>
      </c>
      <c r="Z28" s="2" t="n">
        <v>58.03</v>
      </c>
      <c r="AA28" s="2" t="n">
        <v>0.71</v>
      </c>
      <c r="AB28" s="2" t="n">
        <v>25.39</v>
      </c>
      <c r="AC28" s="2" t="n">
        <v>28.53</v>
      </c>
      <c r="AD28" s="2" t="n">
        <v>30.63</v>
      </c>
      <c r="AE28" s="2" t="n">
        <v>0.14</v>
      </c>
      <c r="AF28" s="2" t="n">
        <v>0.08</v>
      </c>
      <c r="AG28" s="2" t="n">
        <v>0.07</v>
      </c>
      <c r="AH28" s="2" t="n">
        <v>0.85</v>
      </c>
      <c r="AI28" s="2" t="n">
        <v>1.67</v>
      </c>
      <c r="AJ28" s="2" t="n">
        <v>3.46</v>
      </c>
      <c r="AK28" s="20" t="n">
        <v>0</v>
      </c>
      <c r="AL28" s="20" t="n">
        <v>0</v>
      </c>
      <c r="AM28" s="20" t="n">
        <v>0</v>
      </c>
      <c r="AN28" s="20" t="n">
        <v>234</v>
      </c>
      <c r="AO28" s="20" t="n">
        <v>120.66</v>
      </c>
      <c r="AP28" s="20" t="n">
        <v>79.79</v>
      </c>
      <c r="AQ28" s="20" t="n">
        <v>105.24</v>
      </c>
      <c r="AR28" s="20" t="n">
        <v>36.96</v>
      </c>
      <c r="AS28" s="20" t="n">
        <v>183.37</v>
      </c>
      <c r="AT28" s="20" t="n">
        <v>158.92</v>
      </c>
      <c r="AU28" s="20" t="n">
        <v>459.96</v>
      </c>
      <c r="AV28" s="20" t="n">
        <v>353.15</v>
      </c>
      <c r="AW28" s="20" t="n">
        <v>84.45</v>
      </c>
      <c r="AX28" s="20" t="n">
        <v>195.16</v>
      </c>
      <c r="AY28" s="20" t="n">
        <v>804.87</v>
      </c>
      <c r="AZ28" s="20" t="n">
        <v>0</v>
      </c>
      <c r="BA28" s="20" t="n">
        <v>163.61</v>
      </c>
      <c r="BB28" s="20" t="n">
        <v>136.99</v>
      </c>
      <c r="BC28" s="20" t="n">
        <v>107.94</v>
      </c>
      <c r="BD28" s="20" t="n">
        <v>43.33</v>
      </c>
      <c r="BE28" s="20" t="n">
        <v>0.28</v>
      </c>
      <c r="BF28" s="20" t="n">
        <v>0.26</v>
      </c>
      <c r="BG28" s="20" t="n">
        <v>0.2</v>
      </c>
      <c r="BH28" s="20" t="n">
        <v>0.51</v>
      </c>
      <c r="BI28" s="20" t="n">
        <v>0.08</v>
      </c>
      <c r="BJ28" s="20" t="n">
        <v>0.31</v>
      </c>
      <c r="BK28" s="20" t="n">
        <v>0</v>
      </c>
      <c r="BL28" s="20" t="n">
        <v>1.42</v>
      </c>
      <c r="BM28" s="20" t="n">
        <v>0</v>
      </c>
      <c r="BN28" s="20" t="n">
        <v>0.43</v>
      </c>
      <c r="BO28" s="20" t="n">
        <v>1.19</v>
      </c>
      <c r="BP28" s="20" t="n">
        <v>0.13</v>
      </c>
      <c r="BQ28" s="20" t="n">
        <v>0</v>
      </c>
      <c r="BR28" s="20" t="n">
        <v>0</v>
      </c>
      <c r="BS28" s="20" t="n">
        <v>0.14</v>
      </c>
      <c r="BT28" s="20" t="n">
        <v>6.35</v>
      </c>
      <c r="BU28" s="20" t="n">
        <v>0.02</v>
      </c>
      <c r="BV28" s="20" t="n">
        <v>0</v>
      </c>
      <c r="BW28" s="20" t="n">
        <v>1.97</v>
      </c>
      <c r="BX28" s="20" t="n">
        <v>0.05</v>
      </c>
      <c r="BY28" s="20" t="n">
        <v>0.01</v>
      </c>
      <c r="BZ28" s="20" t="n">
        <v>0</v>
      </c>
      <c r="CA28" s="20" t="n">
        <v>0</v>
      </c>
      <c r="CB28" s="20" t="n">
        <v>81.68</v>
      </c>
      <c r="CC28" s="20"/>
      <c r="CD28" s="20"/>
      <c r="CE28" s="20"/>
      <c r="CF28" s="20"/>
      <c r="CG28" s="20"/>
    </row>
    <row r="29" s="16" customFormat="true" ht="31.8" hidden="false" customHeight="false" outlineLevel="0" collapsed="false">
      <c r="A29" s="16" t="s">
        <v>84</v>
      </c>
      <c r="B29" s="16" t="s">
        <v>102</v>
      </c>
      <c r="C29" s="17"/>
      <c r="E29" s="17"/>
      <c r="F29" s="17"/>
      <c r="G29" s="17"/>
      <c r="H29" s="17"/>
      <c r="I29" s="17"/>
      <c r="J29" s="17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</row>
    <row r="30" s="2" customFormat="true" ht="32.4" hidden="false" customHeight="false" outlineLevel="0" collapsed="false">
      <c r="A30" s="2" t="str">
        <f aca="false">"699 сб.2004"</f>
        <v>699 сб.2004</v>
      </c>
      <c r="B30" s="2" t="s">
        <v>103</v>
      </c>
      <c r="C30" s="15" t="str">
        <f aca="false">"200"</f>
        <v>200</v>
      </c>
      <c r="D30" s="2" t="n">
        <v>156.33</v>
      </c>
      <c r="E30" s="15" t="n">
        <v>0.7</v>
      </c>
      <c r="F30" s="15" t="n">
        <v>0</v>
      </c>
      <c r="G30" s="15" t="n">
        <v>0.1</v>
      </c>
      <c r="H30" s="15" t="n">
        <v>0</v>
      </c>
      <c r="I30" s="15" t="n">
        <v>19.8</v>
      </c>
      <c r="J30" s="15" t="n">
        <v>82.9</v>
      </c>
      <c r="K30" s="2" t="n">
        <v>0.08</v>
      </c>
      <c r="L30" s="2" t="n">
        <v>0</v>
      </c>
      <c r="M30" s="2" t="n">
        <v>0.08</v>
      </c>
      <c r="N30" s="2" t="n">
        <v>0</v>
      </c>
      <c r="O30" s="2" t="n">
        <v>15.26</v>
      </c>
      <c r="P30" s="2" t="n">
        <v>0</v>
      </c>
      <c r="Q30" s="2" t="n">
        <v>0.36</v>
      </c>
      <c r="R30" s="2" t="n">
        <v>0</v>
      </c>
      <c r="S30" s="2" t="n">
        <v>0</v>
      </c>
      <c r="T30" s="2" t="n">
        <v>0.4</v>
      </c>
      <c r="U30" s="2" t="n">
        <v>0.16</v>
      </c>
      <c r="V30" s="2" t="n">
        <v>0</v>
      </c>
      <c r="W30" s="2" t="n">
        <v>400.58</v>
      </c>
      <c r="X30" s="2" t="n">
        <v>59.03</v>
      </c>
      <c r="Y30" s="2" t="n">
        <v>40.22</v>
      </c>
      <c r="Z30" s="2" t="n">
        <v>49.74</v>
      </c>
      <c r="AA30" s="2" t="n">
        <v>0.86</v>
      </c>
      <c r="AB30" s="2" t="n">
        <v>0.8</v>
      </c>
      <c r="AC30" s="2" t="n">
        <v>150.7</v>
      </c>
      <c r="AD30" s="2" t="n">
        <v>26.44</v>
      </c>
      <c r="AE30" s="2" t="n">
        <v>0.47</v>
      </c>
      <c r="AF30" s="2" t="n">
        <v>0.05</v>
      </c>
      <c r="AG30" s="2" t="n">
        <v>0.05</v>
      </c>
      <c r="AH30" s="2" t="n">
        <v>0.73</v>
      </c>
      <c r="AI30" s="2" t="n">
        <v>0.99</v>
      </c>
      <c r="AJ30" s="2" t="n">
        <v>25.34</v>
      </c>
    </row>
    <row r="31" s="16" customFormat="true" ht="31.8" hidden="false" customHeight="false" outlineLevel="0" collapsed="false">
      <c r="A31" s="16" t="s">
        <v>84</v>
      </c>
      <c r="B31" s="16" t="s">
        <v>104</v>
      </c>
      <c r="C31" s="17"/>
      <c r="E31" s="17"/>
      <c r="F31" s="17"/>
      <c r="G31" s="17"/>
      <c r="H31" s="17"/>
      <c r="I31" s="17"/>
      <c r="J31" s="17"/>
    </row>
    <row r="32" s="2" customFormat="true" ht="32.4" hidden="false" customHeight="false" outlineLevel="0" collapsed="false">
      <c r="A32" s="2" t="str">
        <f aca="false">""</f>
        <v/>
      </c>
      <c r="B32" s="2" t="s">
        <v>105</v>
      </c>
      <c r="C32" s="15" t="str">
        <f aca="false">"60"</f>
        <v>60</v>
      </c>
      <c r="D32" s="2" t="n">
        <v>14.93</v>
      </c>
      <c r="E32" s="15" t="n">
        <v>1.62</v>
      </c>
      <c r="F32" s="15" t="n">
        <v>0.05</v>
      </c>
      <c r="G32" s="15" t="n">
        <v>0.39</v>
      </c>
      <c r="H32" s="15" t="n">
        <v>0.22</v>
      </c>
      <c r="I32" s="15" t="n">
        <v>10.25</v>
      </c>
      <c r="J32" s="15" t="n">
        <v>146.78</v>
      </c>
      <c r="K32" s="2" t="n">
        <v>0.08</v>
      </c>
      <c r="L32" s="2" t="n">
        <v>0.05</v>
      </c>
      <c r="M32" s="2" t="n">
        <v>0.08</v>
      </c>
      <c r="N32" s="2" t="n">
        <v>0</v>
      </c>
      <c r="O32" s="2" t="n">
        <v>0.39</v>
      </c>
      <c r="P32" s="2" t="n">
        <v>9.86</v>
      </c>
      <c r="Q32" s="2" t="n">
        <v>0.51</v>
      </c>
      <c r="R32" s="2" t="n">
        <v>0</v>
      </c>
      <c r="S32" s="2" t="n">
        <v>0</v>
      </c>
      <c r="T32" s="2" t="n">
        <v>0</v>
      </c>
      <c r="U32" s="2" t="n">
        <v>0.44</v>
      </c>
      <c r="V32" s="2" t="n">
        <v>0</v>
      </c>
      <c r="W32" s="2" t="n">
        <v>53.05</v>
      </c>
      <c r="X32" s="2" t="n">
        <v>8.83</v>
      </c>
      <c r="Y32" s="2" t="n">
        <v>5.98</v>
      </c>
      <c r="Z32" s="2" t="n">
        <v>18.85</v>
      </c>
      <c r="AA32" s="2" t="n">
        <v>0.27</v>
      </c>
      <c r="AB32" s="2" t="n">
        <v>0</v>
      </c>
      <c r="AC32" s="2" t="n">
        <v>12.45</v>
      </c>
      <c r="AD32" s="2" t="n">
        <v>2.12</v>
      </c>
      <c r="AE32" s="2" t="n">
        <v>0.33</v>
      </c>
      <c r="AF32" s="2" t="n">
        <v>0.03</v>
      </c>
      <c r="AG32" s="2" t="n">
        <v>0.01</v>
      </c>
      <c r="AH32" s="2" t="n">
        <v>0.28</v>
      </c>
      <c r="AI32" s="2" t="n">
        <v>0.58</v>
      </c>
      <c r="AJ32" s="2" t="n">
        <v>1.87</v>
      </c>
      <c r="AK32" s="2" t="n">
        <v>0</v>
      </c>
      <c r="AL32" s="2" t="n">
        <v>0</v>
      </c>
      <c r="AM32" s="2" t="n">
        <v>0</v>
      </c>
      <c r="AN32" s="2" t="n">
        <v>131.73</v>
      </c>
      <c r="AO32" s="2" t="n">
        <v>44.81</v>
      </c>
      <c r="AP32" s="2" t="n">
        <v>26.3</v>
      </c>
      <c r="AQ32" s="2" t="n">
        <v>57.85</v>
      </c>
      <c r="AR32" s="2" t="n">
        <v>16.69</v>
      </c>
      <c r="AS32" s="2" t="n">
        <v>82.06</v>
      </c>
      <c r="AT32" s="2" t="n">
        <v>56.57</v>
      </c>
      <c r="AU32" s="2" t="n">
        <v>75.05</v>
      </c>
      <c r="AV32" s="2" t="n">
        <v>65.64</v>
      </c>
      <c r="AW32" s="2" t="n">
        <v>33.88</v>
      </c>
      <c r="AX32" s="2" t="n">
        <v>57.46</v>
      </c>
      <c r="AY32" s="2" t="n">
        <v>500.6</v>
      </c>
      <c r="AZ32" s="2" t="n">
        <v>3.73</v>
      </c>
      <c r="BA32" s="2" t="n">
        <v>166.39</v>
      </c>
      <c r="BB32" s="2" t="n">
        <v>89.67</v>
      </c>
      <c r="BC32" s="2" t="n">
        <v>43.33</v>
      </c>
      <c r="BD32" s="2" t="n">
        <v>33.78</v>
      </c>
      <c r="BE32" s="2" t="n">
        <v>0.05</v>
      </c>
      <c r="BF32" s="2" t="n">
        <v>0.04</v>
      </c>
      <c r="BG32" s="2" t="n">
        <v>0.02</v>
      </c>
      <c r="BH32" s="2" t="n">
        <v>0.03</v>
      </c>
      <c r="BI32" s="2" t="n">
        <v>0.03</v>
      </c>
      <c r="BJ32" s="2" t="n">
        <v>0.14</v>
      </c>
      <c r="BK32" s="2" t="n">
        <v>0.02</v>
      </c>
      <c r="BL32" s="2" t="n">
        <v>0.09</v>
      </c>
      <c r="BM32" s="2" t="n">
        <v>0.02</v>
      </c>
      <c r="BN32" s="2" t="n">
        <v>0.03</v>
      </c>
      <c r="BO32" s="2" t="n">
        <v>0.03</v>
      </c>
      <c r="BP32" s="2" t="n">
        <v>0.25</v>
      </c>
      <c r="BQ32" s="2" t="n">
        <v>0.01</v>
      </c>
      <c r="BR32" s="2" t="n">
        <v>0.01</v>
      </c>
      <c r="BS32" s="2" t="n">
        <v>0.01</v>
      </c>
      <c r="BT32" s="2" t="n">
        <v>0.2</v>
      </c>
      <c r="BU32" s="2" t="n">
        <v>0</v>
      </c>
      <c r="BV32" s="2" t="n">
        <v>0</v>
      </c>
      <c r="BW32" s="2" t="n">
        <v>0.2</v>
      </c>
      <c r="BX32" s="2" t="n">
        <v>0.01</v>
      </c>
      <c r="BY32" s="2" t="n">
        <v>0.01</v>
      </c>
      <c r="BZ32" s="2" t="n">
        <v>0</v>
      </c>
      <c r="CA32" s="2" t="n">
        <v>0</v>
      </c>
      <c r="CB32" s="2" t="n">
        <v>14.93</v>
      </c>
    </row>
    <row r="33" s="2" customFormat="true" ht="32.4" hidden="true" customHeight="false" outlineLevel="0" collapsed="false">
      <c r="A33" s="2" t="str">
        <f aca="false">""</f>
        <v/>
      </c>
      <c r="B33" s="2" t="s">
        <v>106</v>
      </c>
      <c r="C33" s="15" t="str">
        <f aca="false">"20/250/10"</f>
        <v>20/250/10</v>
      </c>
      <c r="D33" s="2" t="n">
        <v>317.19</v>
      </c>
      <c r="E33" s="15" t="n">
        <v>5.12</v>
      </c>
      <c r="F33" s="15" t="n">
        <v>3.28</v>
      </c>
      <c r="G33" s="15" t="n">
        <v>9.93</v>
      </c>
      <c r="H33" s="15" t="n">
        <v>5.29</v>
      </c>
      <c r="I33" s="15" t="n">
        <v>9.35</v>
      </c>
      <c r="J33" s="15" t="n">
        <v>146.74</v>
      </c>
      <c r="K33" s="2" t="n">
        <v>3.1</v>
      </c>
      <c r="L33" s="2" t="n">
        <v>3.37</v>
      </c>
      <c r="M33" s="2" t="n">
        <v>3.1</v>
      </c>
      <c r="N33" s="2" t="n">
        <v>0</v>
      </c>
      <c r="O33" s="2" t="n">
        <v>4.74</v>
      </c>
      <c r="P33" s="2" t="n">
        <v>4.61</v>
      </c>
      <c r="Q33" s="2" t="n">
        <v>2.01</v>
      </c>
      <c r="R33" s="2" t="n">
        <v>0</v>
      </c>
      <c r="S33" s="2" t="n">
        <v>0</v>
      </c>
      <c r="T33" s="2" t="n">
        <v>0.36</v>
      </c>
      <c r="U33" s="2" t="n">
        <v>1.15</v>
      </c>
      <c r="V33" s="2" t="n">
        <v>0</v>
      </c>
      <c r="W33" s="2" t="n">
        <v>966.62</v>
      </c>
      <c r="X33" s="2" t="n">
        <v>118.97</v>
      </c>
      <c r="Y33" s="2" t="n">
        <v>75.83</v>
      </c>
      <c r="Z33" s="2" t="n">
        <v>137.15</v>
      </c>
      <c r="AA33" s="2" t="n">
        <v>2.2</v>
      </c>
      <c r="AB33" s="2" t="n">
        <v>15.56</v>
      </c>
      <c r="AC33" s="2" t="n">
        <v>1327.43</v>
      </c>
      <c r="AD33" s="2" t="n">
        <v>261.8</v>
      </c>
      <c r="AE33" s="2" t="n">
        <v>3.16</v>
      </c>
      <c r="AF33" s="2" t="n">
        <v>0.12</v>
      </c>
      <c r="AG33" s="2" t="n">
        <v>0.14</v>
      </c>
      <c r="AH33" s="2" t="n">
        <v>2.16</v>
      </c>
      <c r="AI33" s="2" t="n">
        <v>3.69</v>
      </c>
      <c r="AJ33" s="2" t="n">
        <v>25.26</v>
      </c>
      <c r="AK33" s="2" t="n">
        <v>0</v>
      </c>
      <c r="AL33" s="2" t="n">
        <v>0</v>
      </c>
      <c r="AM33" s="2" t="n">
        <v>0</v>
      </c>
      <c r="AN33" s="2" t="n">
        <v>345.33</v>
      </c>
      <c r="AO33" s="2" t="n">
        <v>360.38</v>
      </c>
      <c r="AP33" s="2" t="n">
        <v>115.81</v>
      </c>
      <c r="AQ33" s="2" t="n">
        <v>284.8</v>
      </c>
      <c r="AR33" s="2" t="n">
        <v>56.05</v>
      </c>
      <c r="AS33" s="2" t="n">
        <v>212.51</v>
      </c>
      <c r="AT33" s="2" t="n">
        <v>296.62</v>
      </c>
      <c r="AU33" s="2" t="n">
        <v>439.45</v>
      </c>
      <c r="AV33" s="2" t="n">
        <v>578.7</v>
      </c>
      <c r="AW33" s="2" t="n">
        <v>164.41</v>
      </c>
      <c r="AX33" s="2" t="n">
        <v>208.17</v>
      </c>
      <c r="AY33" s="2" t="n">
        <v>981.24</v>
      </c>
      <c r="AZ33" s="2" t="n">
        <v>95.94</v>
      </c>
      <c r="BA33" s="2" t="n">
        <v>387.93</v>
      </c>
      <c r="BB33" s="2" t="n">
        <v>328.78</v>
      </c>
      <c r="BC33" s="2" t="n">
        <v>179.26</v>
      </c>
      <c r="BD33" s="2" t="n">
        <v>91</v>
      </c>
      <c r="BE33" s="2" t="n">
        <v>0.22</v>
      </c>
      <c r="BF33" s="2" t="n">
        <v>0.12</v>
      </c>
      <c r="BG33" s="2" t="n">
        <v>0.06</v>
      </c>
      <c r="BH33" s="2" t="n">
        <v>0.12</v>
      </c>
      <c r="BI33" s="2" t="n">
        <v>0.21</v>
      </c>
      <c r="BJ33" s="2" t="n">
        <v>1.07</v>
      </c>
      <c r="BK33" s="2" t="n">
        <v>0.03</v>
      </c>
      <c r="BL33" s="2" t="n">
        <v>13.5</v>
      </c>
      <c r="BM33" s="2" t="n">
        <v>0.02</v>
      </c>
      <c r="BN33" s="2" t="n">
        <v>14.68</v>
      </c>
      <c r="BO33" s="2" t="n">
        <v>1.13</v>
      </c>
      <c r="BP33" s="2" t="n">
        <v>2.54</v>
      </c>
      <c r="BQ33" s="2" t="n">
        <v>0.22</v>
      </c>
      <c r="BR33" s="2" t="n">
        <v>0.22</v>
      </c>
      <c r="BS33" s="2" t="n">
        <v>0.68</v>
      </c>
      <c r="BT33" s="2" t="n">
        <v>21.99</v>
      </c>
      <c r="BU33" s="2" t="n">
        <v>0.06</v>
      </c>
      <c r="BV33" s="2" t="n">
        <v>0.06</v>
      </c>
      <c r="BW33" s="2" t="n">
        <v>8.38</v>
      </c>
      <c r="BX33" s="2" t="n">
        <v>0.07</v>
      </c>
      <c r="BY33" s="2" t="n">
        <v>0.05</v>
      </c>
      <c r="BZ33" s="2" t="n">
        <v>0</v>
      </c>
      <c r="CA33" s="2" t="n">
        <v>0</v>
      </c>
      <c r="CB33" s="2" t="n">
        <v>317.19</v>
      </c>
    </row>
    <row r="34" s="14" customFormat="true" ht="31.8" hidden="false" customHeight="false" outlineLevel="0" collapsed="false">
      <c r="B34" s="14" t="s">
        <v>92</v>
      </c>
      <c r="C34" s="24"/>
      <c r="D34" s="14" t="n">
        <f aca="false">SUM(D21:D33)</f>
        <v>1003.7</v>
      </c>
      <c r="E34" s="24" t="n">
        <f aca="false">SUM(E21:E33)</f>
        <v>13.16</v>
      </c>
      <c r="F34" s="24" t="n">
        <f aca="false">SUM(F21:F33)</f>
        <v>14.55</v>
      </c>
      <c r="G34" s="24" t="n">
        <f aca="false">SUM(G21:G33)</f>
        <v>31.65</v>
      </c>
      <c r="H34" s="24" t="n">
        <f aca="false">SUM(H21:H33)</f>
        <v>12.88</v>
      </c>
      <c r="I34" s="24" t="n">
        <f aca="false">SUM(I21:I33)</f>
        <v>62.33</v>
      </c>
      <c r="J34" s="24" t="n">
        <f aca="false">SUM(J21:J33)</f>
        <v>990.42</v>
      </c>
      <c r="K34" s="14" t="n">
        <f aca="false">SUM(K21:K33)</f>
        <v>23.97</v>
      </c>
      <c r="L34" s="14" t="n">
        <f aca="false">SUM(L21:L33)</f>
        <v>19.42</v>
      </c>
      <c r="M34" s="14" t="n">
        <f aca="false">SUM(M21:M33)</f>
        <v>34.37</v>
      </c>
      <c r="N34" s="14" t="n">
        <f aca="false">SUM(N21:N33)</f>
        <v>0.3</v>
      </c>
      <c r="O34" s="14" t="n">
        <f aca="false">SUM(O21:O33)</f>
        <v>28.03</v>
      </c>
      <c r="P34" s="14" t="n">
        <f aca="false">SUM(P21:P33)</f>
        <v>33.02</v>
      </c>
      <c r="Q34" s="14" t="n">
        <f aca="false">SUM(Q21:Q33)</f>
        <v>6.41</v>
      </c>
      <c r="R34" s="14" t="n">
        <f aca="false">SUM(R21:R33)</f>
        <v>0.02</v>
      </c>
      <c r="S34" s="14" t="n">
        <f aca="false">SUM(S21:S33)</f>
        <v>5.6</v>
      </c>
      <c r="T34" s="14" t="n">
        <f aca="false">SUM(T21:T33)</f>
        <v>1.37</v>
      </c>
      <c r="U34" s="14" t="n">
        <f aca="false">SUM(U21:U33)</f>
        <v>4.68</v>
      </c>
      <c r="V34" s="14" t="n">
        <f aca="false">SUM(V21:V33)</f>
        <v>0</v>
      </c>
      <c r="W34" s="14" t="n">
        <f aca="false">SUM(W21:W33)</f>
        <v>3017.04</v>
      </c>
      <c r="X34" s="14" t="n">
        <f aca="false">SUM(X21:X33)</f>
        <v>374.52</v>
      </c>
      <c r="Y34" s="14" t="n">
        <f aca="false">SUM(Y21:Y33)</f>
        <v>250.33</v>
      </c>
      <c r="Z34" s="14" t="n">
        <f aca="false">SUM(Z21:Z33)</f>
        <v>519.06</v>
      </c>
      <c r="AA34" s="14" t="n">
        <f aca="false">SUM(AA21:AA33)</f>
        <v>7.18</v>
      </c>
      <c r="AB34" s="14" t="n">
        <f aca="false">SUM(AB21:AB33)</f>
        <v>85.4</v>
      </c>
      <c r="AC34" s="14" t="n">
        <f aca="false">SUM(AC21:AC33)</f>
        <v>4089.27</v>
      </c>
      <c r="AD34" s="14" t="n">
        <f aca="false">SUM(AD21:AD33)</f>
        <v>823.05</v>
      </c>
      <c r="AE34" s="14" t="n">
        <f aca="false">SUM(AE21:AE33)</f>
        <v>8.92</v>
      </c>
      <c r="AF34" s="14" t="n">
        <f aca="false">SUM(AF21:AF33)</f>
        <v>0.51</v>
      </c>
      <c r="AG34" s="14" t="n">
        <f aca="false">SUM(AG21:AG33)</f>
        <v>0.5</v>
      </c>
      <c r="AH34" s="14" t="n">
        <f aca="false">SUM(AH21:AH33)</f>
        <v>7.84</v>
      </c>
      <c r="AI34" s="14" t="n">
        <f aca="false">SUM(AI21:AI33)</f>
        <v>14.03</v>
      </c>
      <c r="AJ34" s="14" t="n">
        <f aca="false">SUM(AJ21:AJ33)</f>
        <v>89.34</v>
      </c>
    </row>
    <row r="35" s="14" customFormat="true" ht="31.8" hidden="false" customHeight="false" outlineLevel="0" collapsed="false">
      <c r="B35" s="14" t="s">
        <v>107</v>
      </c>
      <c r="C35" s="24"/>
      <c r="D35" s="14" t="n">
        <f aca="false">D19+D34</f>
        <v>1404.01</v>
      </c>
      <c r="E35" s="24" t="n">
        <f aca="false">E19+E34</f>
        <v>32.8</v>
      </c>
      <c r="F35" s="24" t="n">
        <f aca="false">F19+F34</f>
        <v>22.67</v>
      </c>
      <c r="G35" s="24" t="n">
        <v>67.23</v>
      </c>
      <c r="H35" s="24" t="n">
        <f aca="false">H19+H34</f>
        <v>15.03</v>
      </c>
      <c r="I35" s="24" t="n">
        <v>158.04</v>
      </c>
      <c r="J35" s="24" t="n">
        <f aca="false">J19+J34</f>
        <v>1597.16</v>
      </c>
      <c r="K35" s="14" t="n">
        <v>26.13</v>
      </c>
      <c r="L35" s="14" t="n">
        <v>19.61</v>
      </c>
      <c r="M35" s="14" t="n">
        <v>26.13</v>
      </c>
      <c r="N35" s="14" t="n">
        <v>0</v>
      </c>
      <c r="O35" s="14" t="n">
        <v>70.89</v>
      </c>
      <c r="P35" s="14" t="n">
        <v>87.04</v>
      </c>
      <c r="Q35" s="14" t="n">
        <v>7.64</v>
      </c>
      <c r="R35" s="14" t="n">
        <v>0</v>
      </c>
      <c r="S35" s="14" t="n">
        <v>0</v>
      </c>
      <c r="T35" s="14" t="n">
        <v>1.94</v>
      </c>
      <c r="U35" s="14" t="n">
        <v>8.85</v>
      </c>
      <c r="V35" s="14" t="n">
        <v>0</v>
      </c>
      <c r="W35" s="14" t="n">
        <v>2948.16</v>
      </c>
      <c r="X35" s="14" t="n">
        <v>774.7</v>
      </c>
      <c r="Y35" s="14" t="n">
        <v>197.8</v>
      </c>
      <c r="Z35" s="14" t="n">
        <v>916.2</v>
      </c>
      <c r="AA35" s="14" t="n">
        <v>10.5</v>
      </c>
      <c r="AB35" s="14" t="n">
        <v>248.79</v>
      </c>
      <c r="AC35" s="14" t="n">
        <v>2008.46</v>
      </c>
      <c r="AD35" s="14" t="n">
        <v>720.9</v>
      </c>
      <c r="AE35" s="14" t="n">
        <v>7.86</v>
      </c>
      <c r="AF35" s="14" t="n">
        <v>0.72</v>
      </c>
      <c r="AG35" s="14" t="n">
        <v>0.87</v>
      </c>
      <c r="AH35" s="14" t="n">
        <v>9.89</v>
      </c>
      <c r="AI35" s="14" t="n">
        <v>19.6</v>
      </c>
      <c r="AJ35" s="14" t="n">
        <v>89.56</v>
      </c>
      <c r="AK35" s="14" t="n">
        <v>0</v>
      </c>
      <c r="AL35" s="14" t="n">
        <v>0</v>
      </c>
      <c r="AM35" s="14" t="n">
        <v>0</v>
      </c>
      <c r="AN35" s="14" t="n">
        <v>5415.32</v>
      </c>
      <c r="AO35" s="14" t="n">
        <v>2361.52</v>
      </c>
      <c r="AP35" s="14" t="n">
        <v>1718.88</v>
      </c>
      <c r="AQ35" s="14" t="n">
        <v>2339.24</v>
      </c>
      <c r="AR35" s="14" t="n">
        <v>679.18</v>
      </c>
      <c r="AS35" s="14" t="n">
        <v>3698.22</v>
      </c>
      <c r="AT35" s="14" t="n">
        <v>3148.62</v>
      </c>
      <c r="AU35" s="14" t="n">
        <v>6896.18</v>
      </c>
      <c r="AV35" s="14" t="n">
        <v>6697.03</v>
      </c>
      <c r="AW35" s="14" t="n">
        <v>1834.15</v>
      </c>
      <c r="AX35" s="14" t="n">
        <v>3457.38</v>
      </c>
      <c r="AY35" s="14" t="n">
        <v>16433.34</v>
      </c>
      <c r="AZ35" s="14" t="n">
        <v>330.05</v>
      </c>
      <c r="BA35" s="14" t="n">
        <v>4759.8</v>
      </c>
      <c r="BB35" s="14" t="n">
        <v>3513.21</v>
      </c>
      <c r="BC35" s="14" t="n">
        <v>2280.76</v>
      </c>
      <c r="BD35" s="14" t="n">
        <v>991.88</v>
      </c>
      <c r="BE35" s="14" t="n">
        <v>3.84</v>
      </c>
      <c r="BF35" s="14" t="n">
        <v>4.4</v>
      </c>
      <c r="BG35" s="14" t="n">
        <v>3.41</v>
      </c>
      <c r="BH35" s="14" t="n">
        <v>8.19</v>
      </c>
      <c r="BI35" s="14" t="n">
        <v>1.16</v>
      </c>
      <c r="BJ35" s="14" t="n">
        <v>5.05</v>
      </c>
      <c r="BK35" s="14" t="n">
        <v>0.28</v>
      </c>
      <c r="BL35" s="14" t="n">
        <v>30.61</v>
      </c>
      <c r="BM35" s="14" t="n">
        <v>0.17</v>
      </c>
      <c r="BN35" s="14" t="n">
        <v>20.14</v>
      </c>
      <c r="BO35" s="14" t="n">
        <v>3.6</v>
      </c>
      <c r="BP35" s="14" t="n">
        <v>8.9</v>
      </c>
      <c r="BQ35" s="14" t="n">
        <v>0.58</v>
      </c>
      <c r="BR35" s="14" t="n">
        <v>0.58</v>
      </c>
      <c r="BS35" s="14" t="n">
        <v>2.3</v>
      </c>
      <c r="BT35" s="14" t="n">
        <v>122.58</v>
      </c>
      <c r="BU35" s="14" t="n">
        <v>0.19</v>
      </c>
      <c r="BV35" s="14" t="n">
        <v>0.06</v>
      </c>
      <c r="BW35" s="14" t="n">
        <v>44.57</v>
      </c>
      <c r="BX35" s="14" t="n">
        <v>1.13</v>
      </c>
      <c r="BY35" s="14" t="n">
        <v>0.48</v>
      </c>
      <c r="BZ35" s="14" t="n">
        <v>0</v>
      </c>
      <c r="CA35" s="14" t="n">
        <v>0</v>
      </c>
      <c r="CB35" s="14" t="n">
        <v>1012.44</v>
      </c>
    </row>
    <row r="36" s="2" customFormat="true" ht="32.4" hidden="false" customHeight="false" outlineLevel="0" collapsed="false">
      <c r="B36" s="2" t="s">
        <v>108</v>
      </c>
      <c r="C36" s="15"/>
      <c r="E36" s="15"/>
      <c r="F36" s="15"/>
      <c r="G36" s="15"/>
      <c r="H36" s="15"/>
      <c r="I36" s="15"/>
      <c r="J36" s="15"/>
    </row>
    <row r="37" s="2" customFormat="true" ht="32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2" customFormat="true" ht="32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" customFormat="true" ht="32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2" customFormat="true" ht="32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2" customFormat="true" ht="32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2" customFormat="true" ht="32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2" customFormat="true" ht="32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2" customFormat="true" ht="32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2" customFormat="true" ht="32.4" hidden="false" customHeight="false" outlineLevel="0" collapsed="false">
      <c r="C45" s="15"/>
      <c r="E45" s="15"/>
      <c r="F45" s="15"/>
      <c r="G45" s="15"/>
      <c r="H45" s="15"/>
      <c r="I45" s="15"/>
      <c r="J45" s="15"/>
    </row>
    <row r="46" s="2" customFormat="true" ht="32.4" hidden="false" customHeight="false" outlineLevel="0" collapsed="false">
      <c r="C46" s="15"/>
      <c r="E46" s="15"/>
      <c r="F46" s="15"/>
      <c r="G46" s="15"/>
      <c r="H46" s="15"/>
      <c r="I46" s="15"/>
      <c r="J46" s="15"/>
    </row>
    <row r="47" s="2" customFormat="true" ht="32.4" hidden="false" customHeight="false" outlineLevel="0" collapsed="false">
      <c r="C47" s="15"/>
      <c r="E47" s="15"/>
      <c r="F47" s="15"/>
      <c r="G47" s="15"/>
      <c r="H47" s="15"/>
      <c r="I47" s="15"/>
      <c r="J47" s="15"/>
    </row>
    <row r="48" s="2" customFormat="true" ht="32.4" hidden="false" customHeight="false" outlineLevel="0" collapsed="false">
      <c r="C48" s="15"/>
      <c r="E48" s="15"/>
      <c r="F48" s="15"/>
      <c r="G48" s="15"/>
      <c r="H48" s="15"/>
      <c r="I48" s="15"/>
      <c r="J48" s="15"/>
    </row>
    <row r="49" s="2" customFormat="true" ht="32.4" hidden="false" customHeight="false" outlineLevel="0" collapsed="false">
      <c r="C49" s="15"/>
      <c r="E49" s="15"/>
      <c r="F49" s="15"/>
      <c r="G49" s="15"/>
      <c r="H49" s="15"/>
      <c r="I49" s="15"/>
      <c r="J49" s="15"/>
    </row>
    <row r="50" s="2" customFormat="true" ht="32.4" hidden="false" customHeight="false" outlineLevel="0" collapsed="false">
      <c r="C50" s="15"/>
      <c r="E50" s="15"/>
      <c r="F50" s="15"/>
      <c r="G50" s="15"/>
      <c r="H50" s="15"/>
      <c r="I50" s="15"/>
      <c r="J50" s="15"/>
    </row>
    <row r="51" s="2" customFormat="true" ht="32.4" hidden="false" customHeight="false" outlineLevel="0" collapsed="false">
      <c r="C51" s="15"/>
      <c r="E51" s="15"/>
      <c r="F51" s="15"/>
      <c r="G51" s="15"/>
      <c r="H51" s="15"/>
      <c r="I51" s="15"/>
      <c r="J51" s="15"/>
    </row>
    <row r="52" s="2" customFormat="true" ht="32.4" hidden="false" customHeight="false" outlineLevel="0" collapsed="false">
      <c r="C52" s="15"/>
      <c r="E52" s="15"/>
      <c r="F52" s="15"/>
      <c r="G52" s="15"/>
      <c r="H52" s="15"/>
      <c r="I52" s="15"/>
      <c r="J52" s="15"/>
    </row>
    <row r="53" s="20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0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0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0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0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0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0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0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0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0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0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0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0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0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0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0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0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0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0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0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0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0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0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0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0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0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0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0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0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0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0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0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0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0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0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0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0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0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0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0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0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0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0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0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0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0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0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0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0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0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0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0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0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0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0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0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0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0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0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0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0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0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0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0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0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0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0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0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0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0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0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0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0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0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0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0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0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0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0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0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0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0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0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0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0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0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0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0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0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0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0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0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0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0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0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0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0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0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0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0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0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0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0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0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0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0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0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0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0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0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0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0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0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0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0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0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0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0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0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0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0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0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0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0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0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0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0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0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0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0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0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0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0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0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0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0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0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0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0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0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0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0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0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0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0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0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0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0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0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0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0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0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0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0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0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0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0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0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0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0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0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0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0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0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0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0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0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0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0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0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0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0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0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0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0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0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0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0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0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0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0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0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0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0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0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0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0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0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0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0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0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0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0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0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0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0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0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0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0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0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0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0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0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0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0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0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0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0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0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0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0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0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0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0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0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0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0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0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0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0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0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0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0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0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0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0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0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0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0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0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0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0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0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0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0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0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0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0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0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0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0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0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0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0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0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0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0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0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0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0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0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0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0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0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0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0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0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0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0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0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0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0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0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0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0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0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0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0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0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0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0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0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0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0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0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0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0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0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0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0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0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0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0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0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20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20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20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20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20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s="20" customFormat="true" ht="13.8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s="20" customFormat="true" ht="13.8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s="20" customFormat="true" ht="13.8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s="20" customFormat="true" ht="13.8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  <row r="1030" customFormat="false" ht="15.6" hidden="false" customHeight="false" outlineLevel="0" collapsed="false">
      <c r="C1030" s="26"/>
      <c r="E1030" s="26"/>
      <c r="F1030" s="26"/>
      <c r="G1030" s="26"/>
      <c r="H1030" s="26"/>
      <c r="I1030" s="26"/>
      <c r="J1030" s="26"/>
    </row>
    <row r="1031" customFormat="false" ht="15.6" hidden="false" customHeight="false" outlineLevel="0" collapsed="false">
      <c r="C1031" s="26"/>
      <c r="E1031" s="26"/>
      <c r="F1031" s="26"/>
      <c r="G1031" s="26"/>
      <c r="H1031" s="26"/>
      <c r="I1031" s="26"/>
      <c r="J1031" s="26"/>
    </row>
    <row r="1032" customFormat="false" ht="15.6" hidden="false" customHeight="false" outlineLevel="0" collapsed="false">
      <c r="C1032" s="26"/>
      <c r="E1032" s="26"/>
      <c r="F1032" s="26"/>
      <c r="G1032" s="26"/>
      <c r="H1032" s="26"/>
      <c r="I1032" s="26"/>
      <c r="J1032" s="26"/>
    </row>
    <row r="1033" customFormat="false" ht="15.6" hidden="false" customHeight="false" outlineLevel="0" collapsed="false">
      <c r="C1033" s="26"/>
      <c r="E1033" s="26"/>
      <c r="F1033" s="26"/>
      <c r="G1033" s="26"/>
      <c r="H1033" s="26"/>
      <c r="I1033" s="26"/>
      <c r="J1033" s="26"/>
    </row>
    <row r="1034" customFormat="false" ht="15.6" hidden="false" customHeight="false" outlineLevel="0" collapsed="false">
      <c r="C1034" s="26"/>
      <c r="E1034" s="26"/>
      <c r="F1034" s="26"/>
      <c r="G1034" s="26"/>
      <c r="H1034" s="26"/>
      <c r="I1034" s="26"/>
      <c r="J1034" s="26"/>
    </row>
    <row r="1035" customFormat="false" ht="15.6" hidden="false" customHeight="false" outlineLevel="0" collapsed="false">
      <c r="C1035" s="26"/>
      <c r="E1035" s="26"/>
      <c r="F1035" s="26"/>
      <c r="G1035" s="26"/>
      <c r="H1035" s="26"/>
      <c r="I1035" s="26"/>
      <c r="J1035" s="26"/>
    </row>
    <row r="1036" customFormat="false" ht="15.6" hidden="false" customHeight="false" outlineLevel="0" collapsed="false">
      <c r="C1036" s="26"/>
      <c r="E1036" s="26"/>
      <c r="F1036" s="26"/>
      <c r="G1036" s="26"/>
      <c r="H1036" s="26"/>
      <c r="I1036" s="26"/>
      <c r="J1036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1T10:57:08Z</cp:lastPrinted>
  <dcterms:modified xsi:type="dcterms:W3CDTF">2024-11-01T08:15:09Z</dcterms:modified>
  <cp:revision>0</cp:revision>
  <dc:subject/>
  <dc:title/>
</cp:coreProperties>
</file>